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RevisionHistory" sheetId="1" state="visible" r:id="rId2"/>
    <sheet name="Form(PMAES3IN)" sheetId="2" state="visible" r:id="rId3"/>
    <sheet name="Form(ESP00II)" sheetId="3" state="visible" r:id="rId4"/>
    <sheet name="Form(GPIO-II)" sheetId="4" state="visible" r:id="rId5"/>
    <sheet name="Form(OUTPUT-II)" sheetId="5" state="visible" r:id="rId6"/>
    <sheet name="Form(INPUT-II)" sheetId="6" state="visible" r:id="rId7"/>
    <sheet name="Form(ESP88F16)" sheetId="7" state="visible" r:id="rId8"/>
    <sheet name="Form(ESP88F12)" sheetId="8" state="visible" r:id="rId9"/>
    <sheet name="Form(ESP88F)" sheetId="9" state="visible" r:id="rId10"/>
    <sheet name="Form(ESP00)" sheetId="10" state="visible" r:id="rId11"/>
    <sheet name="Form(PMCobra)" sheetId="11" state="visible" r:id="rId12"/>
    <sheet name="Form(PMESPLink)" sheetId="12" state="visible" r:id="rId13"/>
    <sheet name="Form(ADAT)" sheetId="13" state="visible" r:id="rId14"/>
    <sheet name="Form(AES3IO)" sheetId="14" state="visible" r:id="rId15"/>
    <sheet name="Form(Cobra16)" sheetId="15" state="visible" r:id="rId16"/>
    <sheet name="Form(Dolby)V4" sheetId="16" state="visible" r:id="rId17"/>
    <sheet name="Form(Dolby)" sheetId="17" state="visible" r:id="rId18"/>
    <sheet name="Form(Dolby)V2" sheetId="18" state="visible" r:id="rId19"/>
    <sheet name="Form(STD4IN)" sheetId="19" state="visible" r:id="rId20"/>
    <sheet name="Form(8X8S2)" sheetId="20" state="visible" r:id="rId21"/>
    <sheet name="Form(8X8)" sheetId="21" state="visible" r:id="rId22"/>
    <sheet name="Form(4x4)" sheetId="22" state="visible" r:id="rId23"/>
    <sheet name="Form(4IN)" sheetId="23" state="visible" r:id="rId24"/>
    <sheet name="Form(4OUT)" sheetId="24" state="visible" r:id="rId25"/>
    <sheet name="Form(Old)" sheetId="25" state="visible" r:id="rId26"/>
  </sheets>
  <definedNames>
    <definedName function="false" hidden="false" localSheetId="22" name="_xlnm.Print_Area" vbProcedure="false">'Form(4IN)'!$A$1:$K$27</definedName>
    <definedName function="false" hidden="false" localSheetId="22" name="_xlnm.Print_Titles" vbProcedure="false">'Form(4IN)'!$1:$7</definedName>
    <definedName function="false" hidden="false" localSheetId="23" name="_xlnm.Print_Area" vbProcedure="false">'Form(4OUT)'!$A$1:$K$27</definedName>
    <definedName function="false" hidden="false" localSheetId="23" name="_xlnm.Print_Titles" vbProcedure="false">'Form(4OUT)'!$1:$7</definedName>
    <definedName function="false" hidden="false" localSheetId="21" name="_xlnm.Print_Area" vbProcedure="false">'Form(4x4)'!$A$1:$K$59</definedName>
    <definedName function="false" hidden="false" localSheetId="21" name="_xlnm.Print_Titles" vbProcedure="false">'Form(4x4)'!$1:$7</definedName>
    <definedName function="false" hidden="false" localSheetId="20" name="_xlnm.Print_Area" vbProcedure="false">'Form(8X8)'!$A$1:$K$63</definedName>
    <definedName function="false" hidden="false" localSheetId="20" name="_xlnm.Print_Titles" vbProcedure="false">'Form(8X8)'!$1:$7</definedName>
    <definedName function="false" hidden="false" localSheetId="19" name="_xlnm.Print_Area" vbProcedure="false">'Form(8X8S2)'!$A$1:$K$59</definedName>
    <definedName function="false" hidden="false" localSheetId="19" name="_xlnm.Print_Titles" vbProcedure="false">'Form(8X8S2)'!$1:$7</definedName>
    <definedName function="false" hidden="false" localSheetId="12" name="_xlnm.Print_Area" vbProcedure="false">'Form(ADAT)'!$A$1:$K$27</definedName>
    <definedName function="false" hidden="false" localSheetId="12" name="_xlnm.Print_Titles" vbProcedure="false">'Form(ADAT)'!$1:$7</definedName>
    <definedName function="false" hidden="false" localSheetId="13" name="_xlnm.Print_Area" vbProcedure="false">'Form(AES3IO)'!$A$1:$K$27</definedName>
    <definedName function="false" hidden="false" localSheetId="13" name="_xlnm.Print_Titles" vbProcedure="false">'Form(AES3IO)'!$1:$7</definedName>
    <definedName function="false" hidden="false" localSheetId="14" name="_xlnm.Print_Area" vbProcedure="false">'Form(Cobra16)'!$A$1:$K$62</definedName>
    <definedName function="false" hidden="false" localSheetId="14" name="_xlnm.Print_Titles" vbProcedure="false">'Form(Cobra16)'!$1:$7</definedName>
    <definedName function="false" hidden="false" localSheetId="16" name="_xlnm.Print_Area" vbProcedure="false">'Form(Dolby)'!$A$1:$K$31</definedName>
    <definedName function="false" hidden="false" localSheetId="16" name="_xlnm.Print_Titles" vbProcedure="false">'Form(Dolby)'!$1:$7</definedName>
    <definedName function="false" hidden="false" localSheetId="17" name="_xlnm.Print_Area" vbProcedure="false">'Form(Dolby)V2'!$A$1:$K$31</definedName>
    <definedName function="false" hidden="false" localSheetId="17" name="_xlnm.Print_Titles" vbProcedure="false">'Form(Dolby)V2'!$1:$7</definedName>
    <definedName function="false" hidden="false" localSheetId="15" name="_xlnm.Print_Area" vbProcedure="false">'Form(Dolby)V4'!$A$1:$K$31</definedName>
    <definedName function="false" hidden="false" localSheetId="15" name="_xlnm.Print_Titles" vbProcedure="false">'Form(Dolby)V4'!$1:$7</definedName>
    <definedName function="false" hidden="false" localSheetId="9" name="_xlnm.Print_Area" vbProcedure="false">'Form(ESP00)'!$A$1:$K$105</definedName>
    <definedName function="false" hidden="false" localSheetId="9" name="_xlnm.Print_Titles" vbProcedure="false">'Form(ESP00)'!$1:$7</definedName>
    <definedName function="false" hidden="false" localSheetId="2" name="_xlnm.Print_Area" vbProcedure="false">'Form(ESP00II)'!$A$1:$K$148</definedName>
    <definedName function="false" hidden="false" localSheetId="2" name="_xlnm.Print_Titles" vbProcedure="false">'Form(ESP00II)'!$1:$7</definedName>
    <definedName function="false" hidden="false" localSheetId="8" name="_xlnm.Print_Area" vbProcedure="false">'Form(ESP88F)'!$A$1:$K$86</definedName>
    <definedName function="false" hidden="false" localSheetId="8" name="_xlnm.Print_Titles" vbProcedure="false">'Form(ESP88F)'!$1:$7</definedName>
    <definedName function="false" hidden="false" localSheetId="7" name="_xlnm.Print_Area" vbProcedure="false">'Form(ESP88F12)'!$A$1:$O$86</definedName>
    <definedName function="false" hidden="false" localSheetId="7" name="_xlnm.Print_Titles" vbProcedure="false">'Form(ESP88F12)'!$1:$7</definedName>
    <definedName function="false" hidden="false" localSheetId="6" name="_xlnm.Print_Area" vbProcedure="false">'Form(ESP88F16)'!$A$1:$S$86</definedName>
    <definedName function="false" hidden="false" localSheetId="6" name="_xlnm.Print_Titles" vbProcedure="false">'Form(ESP88F16)'!$1:$7</definedName>
    <definedName function="false" hidden="false" localSheetId="3" name="_xlnm.Print_Area" vbProcedure="false">'Form(GPIO-II)'!$A$1:$K$44</definedName>
    <definedName function="false" hidden="false" localSheetId="3" name="_xlnm.Print_Titles" vbProcedure="false">'Form(GPIO-II)'!$1:$7</definedName>
    <definedName function="false" hidden="false" localSheetId="5" name="_xlnm.Print_Area" vbProcedure="false">'Form(INPUT-II)'!$A$1:$K$46</definedName>
    <definedName function="false" hidden="false" localSheetId="5" name="_xlnm.Print_Titles" vbProcedure="false">'Form(INPUT-II)'!$1:$7</definedName>
    <definedName function="false" hidden="false" localSheetId="24" name="_xlnm.Print_Titles" vbProcedure="false">'Form(Old)'!$1:$7</definedName>
    <definedName function="false" hidden="false" localSheetId="4" name="_xlnm.Print_Area" vbProcedure="false">'Form(OUTPUT-II)'!$A$1:$K$25</definedName>
    <definedName function="false" hidden="false" localSheetId="4" name="_xlnm.Print_Titles" vbProcedure="false">'Form(OUTPUT-II)'!$1:$7</definedName>
    <definedName function="false" hidden="false" localSheetId="1" name="_xlnm.Print_Area" vbProcedure="false">'Form(PMAES3IN)'!$A$1:$K$32</definedName>
    <definedName function="false" hidden="false" localSheetId="1" name="_xlnm.Print_Titles" vbProcedure="false">'Form(PMAES3IN)'!$1:$7</definedName>
    <definedName function="false" hidden="false" localSheetId="10" name="_xlnm.Print_Area" vbProcedure="false">'Form(PMCobra)'!$A$1:$K$27</definedName>
    <definedName function="false" hidden="false" localSheetId="10" name="_xlnm.Print_Titles" vbProcedure="false">'Form(PMCobra)'!$1:$7</definedName>
    <definedName function="false" hidden="false" localSheetId="11" name="_xlnm.Print_Area" vbProcedure="false">'Form(PMESPLink)'!$A$1:$K$27</definedName>
    <definedName function="false" hidden="false" localSheetId="11" name="_xlnm.Print_Titles" vbProcedure="false">'Form(PMESPLink)'!$1:$7</definedName>
    <definedName function="false" hidden="false" localSheetId="18" name="_xlnm.Print_Area" vbProcedure="false">'Form(STD4IN)'!$A$1:$K$60</definedName>
    <definedName function="false" hidden="false" localSheetId="18" name="_xlnm.Print_Titles" vbProcedure="false">'Form(STD4IN)'!$1:$7</definedName>
    <definedName function="false" hidden="false" localSheetId="0" name="_xlnm.Print_Titles" vbProcedure="false">RevisionHistory!$1:$1</definedName>
    <definedName function="false" hidden="false" localSheetId="2" name="_Toc389240690" vbProcedure="false">'Form(ESP00II)'!$A$107</definedName>
    <definedName function="false" hidden="false" localSheetId="2" name="_Toc389240698" vbProcedure="false">'Form(ESP00II)'!$A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6" uniqueCount="548">
  <si>
    <t xml:space="preserve">Current ver:</t>
  </si>
  <si>
    <t xml:space="preserve">Date</t>
  </si>
  <si>
    <t xml:space="preserve">Rev</t>
  </si>
  <si>
    <t xml:space="preserve">Modification</t>
  </si>
  <si>
    <t xml:space="preserve">Reason for change</t>
  </si>
  <si>
    <t xml:space="preserve">20 kHz criteria for ESP88 w/ 4x4S2 card.</t>
  </si>
  <si>
    <t xml:space="preserve">Tolerance of capacitor (+/-10%) causes the deviation of </t>
  </si>
  <si>
    <t xml:space="preserve">Sheet "Form(8X8S2)" is modified. Changed to:</t>
  </si>
  <si>
    <t xml:space="preserve">analog filter. Previous criteria too tight for production.</t>
  </si>
  <si>
    <t xml:space="preserve">Gv=0dB or Out=-10dB, 20kHz/20Hz = +1.5dB/-1.5dB.</t>
  </si>
  <si>
    <t xml:space="preserve">See report "20081029-Edward_ESP88C_20kHz(01)</t>
  </si>
  <si>
    <t xml:space="preserve">Gv=48dB or Gv=64dB, 20kHz/20Hz = +0.5dB/-2.7dB.</t>
  </si>
  <si>
    <t xml:space="preserve">Deviation of Frequency Response and Criteria.pdf".</t>
  </si>
  <si>
    <t xml:space="preserve">11A</t>
  </si>
  <si>
    <t xml:space="preserve">The criteria of STD4IN sheet was extended 1dB lower.</t>
  </si>
  <si>
    <t xml:space="preserve">To accept CS5381(The original ADC= CS5361)</t>
  </si>
  <si>
    <t xml:space="preserve">Added ADAT output</t>
  </si>
  <si>
    <t xml:space="preserve">SBR</t>
  </si>
  <si>
    <t xml:space="preserve">Added THD+N increase from 0.0005 to .0007</t>
  </si>
  <si>
    <t xml:space="preserve">Opened up tolerance of GPIO to from 51 to 52</t>
  </si>
  <si>
    <t xml:space="preserve">3 "failures" at 51.37, 51.17, &amp; 51.27.</t>
  </si>
  <si>
    <t xml:space="preserve">Added PMESPlink</t>
  </si>
  <si>
    <t xml:space="preserve">15B</t>
  </si>
  <si>
    <t xml:space="preserve">changed PMESPLink input voltage from 1 to 1.5</t>
  </si>
  <si>
    <t xml:space="preserve">lower THD.</t>
  </si>
  <si>
    <t xml:space="preserve">15C</t>
  </si>
  <si>
    <t xml:space="preserve">changed PMESPLink voltage range to 3-3.6</t>
  </si>
  <si>
    <t xml:space="preserve">15d</t>
  </si>
  <si>
    <t xml:space="preserve">changed PMESPLink voltage range to 9 - 9.75</t>
  </si>
  <si>
    <t xml:space="preserve">Added Gonzo CobraNet card</t>
  </si>
  <si>
    <t xml:space="preserve">Added ESP-00 and ESP-II</t>
  </si>
  <si>
    <t xml:space="preserve">New products are defined.</t>
  </si>
  <si>
    <t xml:space="preserve">Added ESP88F</t>
  </si>
  <si>
    <t xml:space="preserve">Added ESP88F PMESPLink Audio performance</t>
  </si>
  <si>
    <t xml:space="preserve"> + Add Full/Simple test format</t>
  </si>
  <si>
    <t xml:space="preserve">ESP88F 12x4 Version TEST</t>
  </si>
  <si>
    <t xml:space="preserve">ESP88F Analog IO card TEST</t>
  </si>
  <si>
    <t xml:space="preserve">ESP88F 4x12 Version TEST</t>
  </si>
  <si>
    <t xml:space="preserve">17a</t>
  </si>
  <si>
    <t xml:space="preserve">Modify ESP-00 and ESP-II</t>
  </si>
  <si>
    <t xml:space="preserve">20130415 Changed the Criteria according to the CC16 version CT have.</t>
  </si>
  <si>
    <t xml:space="preserve">17b</t>
  </si>
  <si>
    <t xml:space="preserve">Passing unexpected record. Adding Firmware version.</t>
  </si>
  <si>
    <t xml:space="preserve">17c</t>
  </si>
  <si>
    <t xml:space="preserve">Change Firmware version criteria</t>
  </si>
  <si>
    <t xml:space="preserve">18b</t>
  </si>
  <si>
    <t xml:space="preserve">Refrect ESP-00 and ESP-00II Rev17C</t>
  </si>
  <si>
    <t xml:space="preserve">Form(ESP00) is copied from Rev17C</t>
  </si>
  <si>
    <t xml:space="preserve">Change file name according to Macro name</t>
  </si>
  <si>
    <t xml:space="preserve">18b1</t>
  </si>
  <si>
    <t xml:space="preserve">Change GPIO half value criteria</t>
  </si>
  <si>
    <t xml:space="preserve">GPI pull up was changed to 5.1k to 2.0k on MAIN REV 1 073013(Pilot).pdf</t>
  </si>
  <si>
    <t xml:space="preserve">Note : Latest version is 18e1. That has expansion card test.</t>
  </si>
  <si>
    <t xml:space="preserve">18e1</t>
  </si>
  <si>
    <t xml:space="preserve">18f</t>
  </si>
  <si>
    <t xml:space="preserve">Redline changes
- analog max noise to -91
- +44dB gain max noise to -75
- PMESPLink max noise to -115</t>
  </si>
  <si>
    <t xml:space="preserve">Meet production specs</t>
  </si>
  <si>
    <t xml:space="preserve">18g</t>
  </si>
  <si>
    <t xml:space="preserve">Change creteria according to new test spec.</t>
  </si>
  <si>
    <t xml:space="preserve">18g1</t>
  </si>
  <si>
    <t xml:space="preserve">Change creteria.</t>
  </si>
  <si>
    <t xml:space="preserve">Correcting mistake of 20Hz/20kHz </t>
  </si>
  <si>
    <t xml:space="preserve">18g2</t>
  </si>
  <si>
    <t xml:space="preserve">20k amplitude: +.75dB -.5</t>
  </si>
  <si>
    <t xml:space="preserve">ESPLink THD</t>
  </si>
  <si>
    <t xml:space="preserve">ESPLInk 19.5:</t>
  </si>
  <si>
    <t xml:space="preserve">18h</t>
  </si>
  <si>
    <t xml:space="preserve">Add embedded text log data function.</t>
  </si>
  <si>
    <t xml:space="preserve">Records the true log data.</t>
  </si>
  <si>
    <t xml:space="preserve">18h1</t>
  </si>
  <si>
    <t xml:space="preserve">Refrect cteteria according to 18g2</t>
  </si>
  <si>
    <t xml:space="preserve">Add ATS2 and Excel MACRO ID to report sheet</t>
  </si>
  <si>
    <t xml:space="preserve">Requested.</t>
  </si>
  <si>
    <t xml:space="preserve">Remove Sheet1,2,3 from Report book.</t>
  </si>
  <si>
    <t xml:space="preserve">18h2</t>
  </si>
  <si>
    <t xml:space="preserve">Change Phantom criteria to voltage</t>
  </si>
  <si>
    <t xml:space="preserve">18h3</t>
  </si>
  <si>
    <t xml:space="preserve">Change Phantom criteria</t>
  </si>
  <si>
    <t xml:space="preserve">Requested. Lower limit is changed to 33V from 35V.</t>
  </si>
  <si>
    <t xml:space="preserve">Zamboni project</t>
  </si>
  <si>
    <t xml:space="preserve">Add Zamboni 
INPUT-II card
OUTPUT-II card
GPIO-II card
ESP-00II(MB-II/DSP-STD/DSP-HP)</t>
  </si>
  <si>
    <t xml:space="preserve">Test Documents are 
(638298-0010)(BSE50A1)(INPUT-II)TS638298_01.doc
(638299-0010)(BSE51A1)(OUTPUT-II)TS638299_01.doc
(638300-0010)(BSE52A1)(GPIO-II)TS638300_01.doc
(370633-0020)(ESP-00II)TS370633_02.doc</t>
  </si>
  <si>
    <t xml:space="preserve">Macro cord is devided to :</t>
  </si>
  <si>
    <t xml:space="preserve">ESP88C_Test_Macro_Rev_19.atsb
ESP_ESP-00II_AcommandII.atsb
ESP_GPIO-II.atsb
ESP_INPUT-II+OUTPUT-II.atsb
RedlineAudioPerformanceTestingModule.atsb
RedlineMacAddressWritingModule.atsb
RedlinePhantomTestingModule.atsb</t>
  </si>
  <si>
    <t xml:space="preserve">CSD configuration files</t>
  </si>
  <si>
    <t xml:space="preserve">ESP-00II-TestConfiguration(V4.020).csp
INPUIT+OUTPUT-II_TestConfiguration(ESP00).csp</t>
  </si>
  <si>
    <t xml:space="preserve">Add Zamboni  PMAES3IN card</t>
  </si>
  <si>
    <t xml:space="preserve">20a</t>
  </si>
  <si>
    <t xml:space="preserve">Redline ESP880/124/412</t>
  </si>
  <si>
    <t xml:space="preserve">Change ATS macro to ensure the moving to host mode(Exit from Debug mode) before test closing.
Add the record of exit debug mode to log file.
Add A-Command test(Logic test) failure detection.
Add to Excel the kv0 (Boot message suppression) and exit debug command detection for Pass/Fail decision.
These files are changed :
ESP88C_Test_Macro_Rev_20a.atsb
RedlineAudioPerformanceTestingModule.atsb</t>
  </si>
  <si>
    <t xml:space="preserve">INPUT-II</t>
  </si>
  <si>
    <t xml:space="preserve">Add to ATS2 macro for switcher control panel unload issue.
Excel is not changed. Confirmed working on Rev20a.
These files are changed :
ESP_INPUT-II+OUTPUT-II.atsb</t>
  </si>
  <si>
    <t xml:space="preserve">OUTPIT-II</t>
  </si>
  <si>
    <t xml:space="preserve">GPIO-II</t>
  </si>
  <si>
    <t xml:space="preserve">No change ATS2 and Excel is not changed. 
Confirmed working on Rev20a."</t>
  </si>
  <si>
    <t xml:space="preserve">ESP-00II</t>
  </si>
  <si>
    <t xml:space="preserve">Add A-Command(Logical) test failure detection.
Move dialog after closing ESP.
Excel is not changed. Confirmed working on Rev20a."
These files are changed :
ESP88C_Test_Macro_Rev_20a.atsb
ESP_ESP-00II_AcommandII.atsb</t>
  </si>
  <si>
    <t xml:space="preserve">PMAES3IN</t>
  </si>
  <si>
    <t xml:space="preserve">Changed the criteria to meet with the receiver part parameter.
This change has been done for clearing the daisy chain issue.
These files are changed :
PMAES3IN.atsb
(638301-0010)(BSE53A1)(PMAES3IN)TS638301_01R01.doc</t>
  </si>
  <si>
    <t xml:space="preserve">Change Creteria of THRU voltage MIN 2.5V to 2.0V
ATS macro changed 0.2V to 0.3V.</t>
  </si>
  <si>
    <t xml:space="preserve">ESP880</t>
  </si>
  <si>
    <t xml:space="preserve">Revise bug about phantom data spread.</t>
  </si>
  <si>
    <t xml:space="preserve">20a1</t>
  </si>
  <si>
    <t xml:space="preserve">OUTPUT-II</t>
  </si>
  <si>
    <t xml:space="preserve">FRQ20k Min limit is changed to -0.75 from -0.5</t>
  </si>
  <si>
    <t xml:space="preserve">ESP1600</t>
  </si>
  <si>
    <t xml:space="preserve">Add ESP1600 sheet and function</t>
  </si>
  <si>
    <t xml:space="preserve">21a</t>
  </si>
  <si>
    <t xml:space="preserve">ESP1600/ESP880/ESP4120/ESP1240</t>
  </si>
  <si>
    <t xml:space="preserve">Add Blank upload function</t>
  </si>
  <si>
    <t xml:space="preserve">ESP00II</t>
  </si>
  <si>
    <t xml:space="preserve">Change Form(ESP00II) 8.[Comm-Pass] for type9</t>
  </si>
  <si>
    <t xml:space="preserve">21b</t>
  </si>
  <si>
    <t xml:space="preserve">INPUT-II/OUTPUT-II</t>
  </si>
  <si>
    <t xml:space="preserve">Change script to simple when INPUT-II/OUTPUT-II(Get_CellLoc_Gain) 
Add ESP00II type with MB-RevB.
Checked the work with INPUT-II/OUTPUT-II/GPIO-II/ESP00II/ES`880/ESP1240/ESP4120/ESP1600/PMAES</t>
  </si>
  <si>
    <t xml:space="preserve">Device under test</t>
  </si>
  <si>
    <t xml:space="preserve">Serial Number</t>
  </si>
  <si>
    <t xml:space="preserve">Lot</t>
  </si>
  <si>
    <t xml:space="preserve">Result</t>
  </si>
  <si>
    <t xml:space="preserve">Date of test</t>
  </si>
  <si>
    <t xml:space="preserve">Tester's Name</t>
  </si>
  <si>
    <t xml:space="preserve">Total Result</t>
  </si>
  <si>
    <t xml:space="preserve">For PMAES3IN Card</t>
  </si>
  <si>
    <t xml:space="preserve">CH1</t>
  </si>
  <si>
    <t xml:space="preserve">CH2</t>
  </si>
  <si>
    <t xml:space="preserve">CH3</t>
  </si>
  <si>
    <t xml:space="preserve">CH4</t>
  </si>
  <si>
    <t xml:space="preserve">CH5</t>
  </si>
  <si>
    <t xml:space="preserve">CH6</t>
  </si>
  <si>
    <t xml:space="preserve">CH7</t>
  </si>
  <si>
    <t xml:space="preserve">CH8</t>
  </si>
  <si>
    <t xml:space="preserve">Total</t>
  </si>
  <si>
    <t xml:space="preserve">Max</t>
  </si>
  <si>
    <t xml:space="preserve">Min</t>
  </si>
  <si>
    <t xml:space="preserve">AMP Out</t>
  </si>
  <si>
    <t xml:space="preserve">AMPL</t>
  </si>
  <si>
    <t xml:space="preserve">Difference of Feequency-Level</t>
  </si>
  <si>
    <t xml:space="preserve">Nois</t>
  </si>
  <si>
    <t xml:space="preserve">Max-Room</t>
  </si>
  <si>
    <t xml:space="preserve">Min-Room</t>
  </si>
  <si>
    <t xml:space="preserve">FRQ20K</t>
  </si>
  <si>
    <t xml:space="preserve">FRQ20</t>
  </si>
  <si>
    <t xml:space="preserve">THDN</t>
  </si>
  <si>
    <t xml:space="preserve">(AMP Out)AES3 Out Setting</t>
  </si>
  <si>
    <t xml:space="preserve">THRU Out</t>
  </si>
  <si>
    <t xml:space="preserve">(THRU Out)AES3 Out Setting</t>
  </si>
  <si>
    <t xml:space="preserve">Rate</t>
  </si>
  <si>
    <t xml:space="preserve">Volt</t>
  </si>
  <si>
    <t xml:space="preserve">Jitter</t>
  </si>
  <si>
    <t xml:space="preserve">LR-STATUS =</t>
  </si>
  <si>
    <t xml:space="preserve">Text</t>
  </si>
  <si>
    <t xml:space="preserve">LR-STATUS = Non-Inverted.</t>
  </si>
  <si>
    <t xml:space="preserve">--</t>
  </si>
  <si>
    <t xml:space="preserve">Date:</t>
  </si>
  <si>
    <t xml:space="preserve">ControlSpace_Test_Report_form_Rev_21b</t>
  </si>
  <si>
    <t xml:space="preserve">Type detection from number of DSPs</t>
  </si>
  <si>
    <t xml:space="preserve">Evaluation of ESP frame type</t>
  </si>
  <si>
    <t xml:space="preserve">ESP Configuration = Unkown</t>
  </si>
  <si>
    <t xml:space="preserve">TestName</t>
  </si>
  <si>
    <t xml:space="preserve">MacroID</t>
  </si>
  <si>
    <t xml:space="preserve">8.4. Audio performance test</t>
  </si>
  <si>
    <t xml:space="preserve">20071217-Change creteria and formula of 20kHz/20Hz</t>
  </si>
  <si>
    <t xml:space="preserve">19.5dBu</t>
  </si>
  <si>
    <t xml:space="preserve">20081029-Change criteria of 20kHz.</t>
  </si>
  <si>
    <t xml:space="preserve">(GV=+14dB)</t>
  </si>
  <si>
    <t xml:space="preserve">These cells will be removed</t>
  </si>
  <si>
    <t xml:space="preserve">GV=+24dB)</t>
  </si>
  <si>
    <t xml:space="preserve">(GV=+42dB)</t>
  </si>
  <si>
    <t xml:space="preserve">(GV=+48dB)</t>
  </si>
  <si>
    <t xml:space="preserve">(GV=+54dB)</t>
  </si>
  <si>
    <t xml:space="preserve">(GV=+64dB)</t>
  </si>
  <si>
    <t xml:space="preserve">OUT-10dBu
(GV=+0dB)</t>
  </si>
  <si>
    <t xml:space="preserve">Phantom test</t>
  </si>
  <si>
    <t xml:space="preserve">Pass/Fail</t>
  </si>
  <si>
    <t xml:space="preserve">Pass</t>
  </si>
  <si>
    <t xml:space="preserve">8.5.  GIO test(Full)</t>
  </si>
  <si>
    <t xml:space="preserve">%</t>
  </si>
  <si>
    <t xml:space="preserve">8.5. GIO test(Half)</t>
  </si>
  <si>
    <t xml:space="preserve">Date diff</t>
  </si>
  <si>
    <t xml:space="preserve">Time Diff</t>
  </si>
  <si>
    <t xml:space="preserve">8.5.  Time test</t>
  </si>
  <si>
    <t xml:space="preserve">Value</t>
  </si>
  <si>
    <t xml:space="preserve">8.5.  LAN</t>
  </si>
  <si>
    <t xml:space="preserve">Check</t>
  </si>
  <si>
    <t xml:space="preserve">8.5.  RS232C</t>
  </si>
  <si>
    <t xml:space="preserve">8.5.  RS485</t>
  </si>
  <si>
    <t xml:space="preserve">MAC-ADDR</t>
  </si>
  <si>
    <t xml:space="preserve">IP-ADDR</t>
  </si>
  <si>
    <t xml:space="preserve">Firmware-version</t>
  </si>
  <si>
    <t xml:space="preserve">number-of-DSPs</t>
  </si>
  <si>
    <t xml:space="preserve">(GV=+30dB)</t>
  </si>
  <si>
    <t xml:space="preserve">(GV=+36dB)</t>
  </si>
  <si>
    <t xml:space="preserve">7.7. Frame test – Logical test</t>
  </si>
  <si>
    <t xml:space="preserve">Result of Frame=</t>
  </si>
  <si>
    <t xml:space="preserve">1.[FAN CONTROL]</t>
  </si>
  <si>
    <t xml:space="preserve">1.-[FAN CONTROL]</t>
  </si>
  <si>
    <t xml:space="preserve">OFF</t>
  </si>
  <si>
    <t xml:space="preserve">2.[+15V IN voltage]</t>
  </si>
  <si>
    <t xml:space="preserve">2.-[+15V IN voltage]</t>
  </si>
  <si>
    <t xml:space="preserve">3.[-15V IN voltage]</t>
  </si>
  <si>
    <t xml:space="preserve">3.-[-15V IN voltage]</t>
  </si>
  <si>
    <t xml:space="preserve">4.[+15V OUT voltage]</t>
  </si>
  <si>
    <t xml:space="preserve">4.-[+15V OUT voltage]</t>
  </si>
  <si>
    <t xml:space="preserve">5.[-15V OUT voltage]</t>
  </si>
  <si>
    <t xml:space="preserve">5.-[-15V OUT voltage]</t>
  </si>
  <si>
    <t xml:space="preserve">6.[Audio-Path]</t>
  </si>
  <si>
    <t xml:space="preserve">6.-[Audio-Path]</t>
  </si>
  <si>
    <t xml:space="preserve">PASSED</t>
  </si>
  <si>
    <t xml:space="preserve">7.[Audio-Level]</t>
  </si>
  <si>
    <t xml:space="preserve">7.-[Audio-Level]</t>
  </si>
  <si>
    <t xml:space="preserve">8.[Comm-Pass]</t>
  </si>
  <si>
    <t xml:space="preserve">8.-[Comm-Pass]</t>
  </si>
  <si>
    <t xml:space="preserve">Type9/16</t>
  </si>
  <si>
    <t xml:space="preserve">Type6/18</t>
  </si>
  <si>
    <t xml:space="preserve">9.[Reset]</t>
  </si>
  <si>
    <t xml:space="preserve">9.-[Reset]</t>
  </si>
  <si>
    <t xml:space="preserve">10.[Boot]</t>
  </si>
  <si>
    <t xml:space="preserve">10.-[Boot]</t>
  </si>
  <si>
    <t xml:space="preserve">11.[GIO]</t>
  </si>
  <si>
    <t xml:space="preserve">11.-[GIO]</t>
  </si>
  <si>
    <t xml:space="preserve">12.[Flash-ROM]</t>
  </si>
  <si>
    <t xml:space="preserve">12.-[Flash-ROM]</t>
  </si>
  <si>
    <t xml:space="preserve">13.[SD-RAM]</t>
  </si>
  <si>
    <t xml:space="preserve">13.-[SD-RAM]</t>
  </si>
  <si>
    <t xml:space="preserve">14.[FPGA-CONF]</t>
  </si>
  <si>
    <t xml:space="preserve">14.-[FPGA-CONF]</t>
  </si>
  <si>
    <t xml:space="preserve">15.[FPGA-ACC]</t>
  </si>
  <si>
    <t xml:space="preserve">15.-[FPGA-ACC]</t>
  </si>
  <si>
    <t xml:space="preserve">16.[HPI]</t>
  </si>
  <si>
    <t xml:space="preserve">16.-[HPI]</t>
  </si>
  <si>
    <t xml:space="preserve">17.[Audio-Path]</t>
  </si>
  <si>
    <t xml:space="preserve">17.-[Audio-Path]</t>
  </si>
  <si>
    <t xml:space="preserve">18.[DSP-SD-RAM]</t>
  </si>
  <si>
    <t xml:space="preserve">18.-[DSP-SD-RAM]</t>
  </si>
  <si>
    <t xml:space="preserve">19.[LAN]</t>
  </si>
  <si>
    <t xml:space="preserve">Reference </t>
  </si>
  <si>
    <t xml:space="preserve">19.-[LAN]</t>
  </si>
  <si>
    <t xml:space="preserve">20.[ETHERNET-LED]</t>
  </si>
  <si>
    <t xml:space="preserve">20.-[ETHERNET-LED]</t>
  </si>
  <si>
    <t xml:space="preserve">21.[MAC-ADDR] </t>
  </si>
  <si>
    <t xml:space="preserve">21.-[MAC-ADDR] </t>
  </si>
  <si>
    <t xml:space="preserve">00-0C-8A-</t>
  </si>
  <si>
    <t xml:space="preserve">22.[IP-ADDR]</t>
  </si>
  <si>
    <t xml:space="preserve">22.-[IP-ADDR]</t>
  </si>
  <si>
    <t xml:space="preserve">192.168.0.160</t>
  </si>
  <si>
    <t xml:space="preserve">23.[RS232C]</t>
  </si>
  <si>
    <t xml:space="preserve">23.-[RS232C]</t>
  </si>
  <si>
    <t xml:space="preserve">24.[RS485] TECHNIC</t>
  </si>
  <si>
    <t xml:space="preserve">24.-[RS485] TECHNIC</t>
  </si>
  <si>
    <t xml:space="preserve"> V1.5a:V 1.5:V 1.1:V 1.0</t>
  </si>
  <si>
    <t xml:space="preserve">25.[POWER-LED]</t>
  </si>
  <si>
    <t xml:space="preserve">25.-[POWER-LED]</t>
  </si>
  <si>
    <t xml:space="preserve">Green</t>
  </si>
  <si>
    <t xml:space="preserve">Red</t>
  </si>
  <si>
    <t xml:space="preserve">26.[STATUS-LED]</t>
  </si>
  <si>
    <t xml:space="preserve">26.-[STATUS-LED]</t>
  </si>
  <si>
    <t xml:space="preserve">27.[RS232C-LED]</t>
  </si>
  <si>
    <t xml:space="preserve">27.-[RS232C-LED]</t>
  </si>
  <si>
    <t xml:space="preserve">28.[RTC]</t>
  </si>
  <si>
    <t xml:space="preserve">28.-[RTC]</t>
  </si>
  <si>
    <t xml:space="preserve">Date format</t>
  </si>
  <si>
    <t xml:space="preserve">29.[SUB-HPI2]</t>
  </si>
  <si>
    <t xml:space="preserve">29.-[SUB-HPI2]</t>
  </si>
  <si>
    <t xml:space="preserve">29.[SUB-HPI3]</t>
  </si>
  <si>
    <t xml:space="preserve">29.-[SUB-HPI3]</t>
  </si>
  <si>
    <t xml:space="preserve">29.[SUB-HPI4]</t>
  </si>
  <si>
    <t xml:space="preserve">29.-[SUB-HPI4]</t>
  </si>
  <si>
    <t xml:space="preserve">30.[SUB-Audio-Path]</t>
  </si>
  <si>
    <t xml:space="preserve">30.-[SUB-Audio-Path]</t>
  </si>
  <si>
    <t xml:space="preserve">31.[SUB-SD-RAM2]</t>
  </si>
  <si>
    <t xml:space="preserve">31.-[SUB-SD-RAM2]</t>
  </si>
  <si>
    <t xml:space="preserve">31.[SUB-SD-RAM3]</t>
  </si>
  <si>
    <t xml:space="preserve">31.-[SUB-SD-RAM3]</t>
  </si>
  <si>
    <t xml:space="preserve">31.[SUB-SD-RAM4]</t>
  </si>
  <si>
    <t xml:space="preserve">31.-[SUB-SD-RAM4]</t>
  </si>
  <si>
    <t xml:space="preserve">32.[Firmware-version]</t>
  </si>
  <si>
    <t xml:space="preserve">32.-[Firmware-version]</t>
  </si>
  <si>
    <t xml:space="preserve">Log</t>
  </si>
  <si>
    <t xml:space="preserve">0.9</t>
  </si>
  <si>
    <t xml:space="preserve">33.[number-of-DSPs]</t>
  </si>
  <si>
    <t xml:space="preserve">33.-[number-of-DSPs]</t>
  </si>
  <si>
    <t xml:space="preserve">7.6. Frame test – MB Phantom voltage test</t>
  </si>
  <si>
    <t xml:space="preserve">MB-Type</t>
  </si>
  <si>
    <t xml:space="preserve">Result of MB phantom=</t>
  </si>
  <si>
    <t xml:space="preserve">On-Volt</t>
  </si>
  <si>
    <t xml:space="preserve">Off-Volt</t>
  </si>
  <si>
    <t xml:space="preserve">Slot1</t>
  </si>
  <si>
    <t xml:space="preserve">Slot2</t>
  </si>
  <si>
    <t xml:space="preserve">Slot3</t>
  </si>
  <si>
    <t xml:space="preserve">Slot4</t>
  </si>
  <si>
    <t xml:space="preserve">Slot5</t>
  </si>
  <si>
    <t xml:space="preserve">Slot6</t>
  </si>
  <si>
    <t xml:space="preserve">Slot7</t>
  </si>
  <si>
    <t xml:space="preserve">Slot8</t>
  </si>
  <si>
    <t xml:space="preserve">MB-Type:MB-II</t>
  </si>
  <si>
    <t xml:space="preserve">MB-Phantom No Load</t>
  </si>
  <si>
    <t xml:space="preserve">MB-Phantom CH1+7Loaded</t>
  </si>
  <si>
    <t xml:space="preserve">MB-Phantom CH2+7Loaded</t>
  </si>
  <si>
    <t xml:space="preserve">MB-Phantom CH3+7Loaded</t>
  </si>
  <si>
    <t xml:space="preserve">MB-Phantom CH4+7Loaded</t>
  </si>
  <si>
    <t xml:space="preserve">MB-Phantom CH5+7Loaded</t>
  </si>
  <si>
    <t xml:space="preserve">MB-Phantom CH6+7Loaded</t>
  </si>
  <si>
    <t xml:space="preserve">MB-Phantom CH7+7Loaded</t>
  </si>
  <si>
    <t xml:space="preserve">MB-Phantom CH8+7Loaded</t>
  </si>
  <si>
    <t xml:space="preserve">MB-Phantom 8Loaded</t>
  </si>
  <si>
    <t xml:space="preserve">MB-Phantom RecoveredNL</t>
  </si>
  <si>
    <t xml:space="preserve">MB-Phantom test result</t>
  </si>
  <si>
    <t xml:space="preserve">Sum of the boot area</t>
  </si>
  <si>
    <t xml:space="preserve">8. Audio test card configuration</t>
  </si>
  <si>
    <t xml:space="preserve">Slot1 = </t>
  </si>
  <si>
    <t xml:space="preserve">Slot2 = </t>
  </si>
  <si>
    <t xml:space="preserve">Slot3 = </t>
  </si>
  <si>
    <t xml:space="preserve">Slot4 = </t>
  </si>
  <si>
    <t xml:space="preserve">Slot5 = </t>
  </si>
  <si>
    <t xml:space="preserve">Slot6 = </t>
  </si>
  <si>
    <t xml:space="preserve">Slot7 = </t>
  </si>
  <si>
    <t xml:space="preserve">Slot8 = </t>
  </si>
  <si>
    <t xml:space="preserve">Slot9 = </t>
  </si>
  <si>
    <t xml:space="preserve">Slot10 = </t>
  </si>
  <si>
    <t xml:space="preserve">8. Loaded CSP file delay module existance</t>
  </si>
  <si>
    <t xml:space="preserve">GA"Delay 20"</t>
  </si>
  <si>
    <t xml:space="preserve">8.6. Erasing net list</t>
  </si>
  <si>
    <t xml:space="preserve">Stored .csp file</t>
  </si>
  <si>
    <t xml:space="preserve">Net_List_Erase_ =</t>
  </si>
  <si>
    <t xml:space="preserve">UpBlank:Slot =</t>
  </si>
  <si>
    <t xml:space="preserve">UpBlank:Expansion</t>
  </si>
  <si>
    <t xml:space="preserve">UpBlank:Slot = Pass</t>
  </si>
  <si>
    <t xml:space="preserve">UpBlank:CC16 =</t>
  </si>
  <si>
    <t xml:space="preserve">UpBlank:CC16 = Pass</t>
  </si>
  <si>
    <t xml:space="preserve">UpBlank:BlankCHK =</t>
  </si>
  <si>
    <t xml:space="preserve">UpBlank:BlankCHK =Pass</t>
  </si>
  <si>
    <t xml:space="preserve"> -- Text Log Data --</t>
  </si>
  <si>
    <t xml:space="preserve">ControlSpace_Test_Report_form_Rev_19</t>
  </si>
  <si>
    <t xml:space="preserve">GIO full Value Set0</t>
  </si>
  <si>
    <t xml:space="preserve">GIO Harf Value Set1</t>
  </si>
  <si>
    <t xml:space="preserve">GIO Single Channel CH1</t>
  </si>
  <si>
    <t xml:space="preserve">GIO Single Channel CH2</t>
  </si>
  <si>
    <t xml:space="preserve">GIO Single Channel CH3</t>
  </si>
  <si>
    <t xml:space="preserve">GIO Single Channel CH4</t>
  </si>
  <si>
    <t xml:space="preserve">GIO Single Channel CH5</t>
  </si>
  <si>
    <t xml:space="preserve">GIO Single Channel CH6</t>
  </si>
  <si>
    <t xml:space="preserve">GIO Single Channel CH7</t>
  </si>
  <si>
    <t xml:space="preserve">GIO Single Channel CH8</t>
  </si>
  <si>
    <t xml:space="preserve">Card configuration</t>
  </si>
  <si>
    <t xml:space="preserve">-- Embedded text log data --</t>
  </si>
  <si>
    <t xml:space="preserve">For OUTPUT-II Card</t>
  </si>
  <si>
    <t xml:space="preserve">5-8.OUT+4dBu
(GV=+0dB)</t>
  </si>
  <si>
    <t xml:space="preserve">5-8.OUT-10dBu
(GV=+0dB)</t>
  </si>
  <si>
    <t xml:space="preserve">7.LED color</t>
  </si>
  <si>
    <t xml:space="preserve">LED color</t>
  </si>
  <si>
    <t xml:space="preserve">For INPUT-II Card</t>
  </si>
  <si>
    <t xml:space="preserve">6.1.(GV=0dB)</t>
  </si>
  <si>
    <t xml:space="preserve">6.1.(GV=+14dB)</t>
  </si>
  <si>
    <t xml:space="preserve">6.1.(GV=+24dB)</t>
  </si>
  <si>
    <t xml:space="preserve">6.1.(GV=+32dB)</t>
  </si>
  <si>
    <t xml:space="preserve">6.1.(GV=+44dB)</t>
  </si>
  <si>
    <t xml:space="preserve">6.1.OUT+4dBu
(GV=+0dB)</t>
  </si>
  <si>
    <t xml:space="preserve">6.1.OUT-10dBu
(GV=+0dB)</t>
  </si>
  <si>
    <t xml:space="preserve">6.2.Phantom test</t>
  </si>
  <si>
    <t xml:space="preserve">Volatge</t>
  </si>
  <si>
    <t xml:space="preserve">6.3.LED color</t>
  </si>
  <si>
    <t xml:space="preserve">CH9</t>
  </si>
  <si>
    <t xml:space="preserve">CH10</t>
  </si>
  <si>
    <t xml:space="preserve">CH11</t>
  </si>
  <si>
    <t xml:space="preserve">CH12</t>
  </si>
  <si>
    <t xml:space="preserve">CH13</t>
  </si>
  <si>
    <t xml:space="preserve">CH14</t>
  </si>
  <si>
    <t xml:space="preserve">CH15</t>
  </si>
  <si>
    <t xml:space="preserve">CH16</t>
  </si>
  <si>
    <t xml:space="preserve">6-1.(GV=0dB)</t>
  </si>
  <si>
    <t xml:space="preserve">6-2.(GV=+14dB)</t>
  </si>
  <si>
    <t xml:space="preserve">6-3.(GV=+24dB)</t>
  </si>
  <si>
    <t xml:space="preserve">6-4.(GV=+32dB)</t>
  </si>
  <si>
    <t xml:space="preserve">6-5.(GV=+44dB)</t>
  </si>
  <si>
    <t xml:space="preserve">x-6.(GV=+54dB)</t>
  </si>
  <si>
    <t xml:space="preserve">x-7.(GV=+64dB)</t>
  </si>
  <si>
    <t xml:space="preserve">x7.(GV=+64dB)</t>
  </si>
  <si>
    <t xml:space="preserve">x-8.OUT-10dBu</t>
  </si>
  <si>
    <t xml:space="preserve">x-8.OUT-10dBu
(GV=+0dB)</t>
  </si>
  <si>
    <t xml:space="preserve">6-6.Phantom test</t>
  </si>
  <si>
    <t xml:space="preserve">6-7.GIO test(Full)</t>
  </si>
  <si>
    <t xml:space="preserve">6-7.GIO test(Half)</t>
  </si>
  <si>
    <t xml:space="preserve"># 20130906 Changed</t>
  </si>
  <si>
    <t xml:space="preserve">6-8.Time test</t>
  </si>
  <si>
    <t xml:space="preserve">8.Time test</t>
  </si>
  <si>
    <t xml:space="preserve">6-9.LAN</t>
  </si>
  <si>
    <t xml:space="preserve">9.LAN</t>
  </si>
  <si>
    <t xml:space="preserve">6-10.RS232C</t>
  </si>
  <si>
    <t xml:space="preserve">10.RS232C</t>
  </si>
  <si>
    <t xml:space="preserve">6-11.RS485</t>
  </si>
  <si>
    <t xml:space="preserve">11.RS485</t>
  </si>
  <si>
    <t xml:space="preserve">Expansion card</t>
  </si>
  <si>
    <t xml:space="preserve">000c8a</t>
  </si>
  <si>
    <t xml:space="preserve">Expected Level</t>
  </si>
  <si>
    <t xml:space="preserve">Measured Level</t>
  </si>
  <si>
    <t xml:space="preserve">DSP firmware version</t>
  </si>
  <si>
    <t xml:space="preserve">Level  Validation</t>
  </si>
  <si>
    <t xml:space="preserve">Expansion </t>
  </si>
  <si>
    <t xml:space="preserve">PMESPLink</t>
  </si>
  <si>
    <t xml:space="preserve">PMESPLink(GV=0dB)</t>
  </si>
  <si>
    <t xml:space="preserve">7-1.(GV=0dB)</t>
  </si>
  <si>
    <t xml:space="preserve">Front LEDs</t>
  </si>
  <si>
    <t xml:space="preserve">All</t>
  </si>
  <si>
    <t xml:space="preserve">Lower</t>
  </si>
  <si>
    <t xml:space="preserve">Lower middle</t>
  </si>
  <si>
    <t xml:space="preserve">Upper middle</t>
  </si>
  <si>
    <t xml:space="preserve">Upper</t>
  </si>
  <si>
    <t xml:space="preserve">Off</t>
  </si>
  <si>
    <t xml:space="preserve">ON</t>
  </si>
  <si>
    <t xml:space="preserve">Boot Message suppression :</t>
  </si>
  <si>
    <t xml:space="preserve">Boot Message suppression : Pass kerv 0</t>
  </si>
  <si>
    <t xml:space="preserve">Debug Mode :</t>
  </si>
  <si>
    <t xml:space="preserve">Debug Mode :+++Exit Debug mode</t>
  </si>
  <si>
    <t xml:space="preserve">Ignore debug Mode command :</t>
  </si>
  <si>
    <t xml:space="preserve">Ignore debug Mode command :Pass</t>
  </si>
  <si>
    <t xml:space="preserve">UpBlank:Expansion =</t>
  </si>
  <si>
    <t xml:space="preserve">UpBlank:Expansion =Pass , Not Found</t>
  </si>
  <si>
    <t xml:space="preserve">UpBlank:CC16 = </t>
  </si>
  <si>
    <t xml:space="preserve">UpBlank:CC16 = Pass , Not Found</t>
  </si>
  <si>
    <t xml:space="preserve">UpBlank:BlankCHK =Pass , Blank</t>
  </si>
  <si>
    <t xml:space="preserve">This ATS Macro ID = </t>
  </si>
  <si>
    <t xml:space="preserve">This report sheet = </t>
  </si>
  <si>
    <t xml:space="preserve">5-1.(GV=0dB)</t>
  </si>
  <si>
    <t xml:space="preserve">5-2.(GV=+14dB)</t>
  </si>
  <si>
    <t xml:space="preserve">5-3.(GV=+24dB)</t>
  </si>
  <si>
    <t xml:space="preserve">5-4.(GV=+32dB)</t>
  </si>
  <si>
    <t xml:space="preserve">5-5.(GV=+44dB)</t>
  </si>
  <si>
    <t xml:space="preserve">5-6.(GV=+54dB)</t>
  </si>
  <si>
    <t xml:space="preserve">5-7.(GV=+64dB)</t>
  </si>
  <si>
    <t xml:space="preserve">6.Phantom test</t>
  </si>
  <si>
    <t xml:space="preserve">7.GIO test(Full)</t>
  </si>
  <si>
    <t xml:space="preserve">7.GIO test(Half)</t>
  </si>
  <si>
    <t xml:space="preserve">ControlSpace_Test_Report_form_Rev_18</t>
  </si>
  <si>
    <t xml:space="preserve">According to TS311xxx_ESP-00+00II_v1</t>
  </si>
  <si>
    <t xml:space="preserve">5-4.(GV=+42dB)</t>
  </si>
  <si>
    <t xml:space="preserve">5-5.(GV=+48dB)</t>
  </si>
  <si>
    <t xml:space="preserve">7-2.GIO test(Full)</t>
  </si>
  <si>
    <t xml:space="preserve">7.2.GIO test(Half)</t>
  </si>
  <si>
    <t xml:space="preserve">7-3.Time test</t>
  </si>
  <si>
    <t xml:space="preserve">7-4.LAN</t>
  </si>
  <si>
    <t xml:space="preserve">7-5.RS232C</t>
  </si>
  <si>
    <t xml:space="preserve">7-6.RS485</t>
  </si>
  <si>
    <t xml:space="preserve">12. Logical Test</t>
  </si>
  <si>
    <t xml:space="preserve">5-x.(GV=+30dB)</t>
  </si>
  <si>
    <t xml:space="preserve">5-3-2.(GV=+36dB)</t>
  </si>
  <si>
    <t xml:space="preserve">5-x.(GV=+36dB)</t>
  </si>
  <si>
    <t xml:space="preserve">7.8 Logical Test</t>
  </si>
  <si>
    <t xml:space="preserve"> V1.5a:V 1.5:V 1.1</t>
  </si>
  <si>
    <t xml:space="preserve"> 5148</t>
  </si>
  <si>
    <t xml:space="preserve">Test Report Ver: </t>
  </si>
  <si>
    <t xml:space="preserve">Serial Number </t>
  </si>
  <si>
    <t xml:space="preserve">Lot </t>
  </si>
  <si>
    <t xml:space="preserve">Date of test </t>
  </si>
  <si>
    <t xml:space="preserve">Tester's Name </t>
  </si>
  <si>
    <t xml:space="preserve">Exp</t>
  </si>
  <si>
    <t xml:space="preserve">In THDN</t>
  </si>
  <si>
    <t xml:space="preserve">In Freq</t>
  </si>
  <si>
    <t xml:space="preserve">In Level</t>
  </si>
  <si>
    <t xml:space="preserve">Out THDN</t>
  </si>
  <si>
    <t xml:space="preserve">Out Freq</t>
  </si>
  <si>
    <t xml:space="preserve">Out Level</t>
  </si>
  <si>
    <t xml:space="preserve">Freq</t>
  </si>
  <si>
    <t xml:space="preserve">Level</t>
  </si>
  <si>
    <t xml:space="preserve">Thru Thdn</t>
  </si>
  <si>
    <t xml:space="preserve">Thru Freq</t>
  </si>
  <si>
    <t xml:space="preserve">Thru Lev</t>
  </si>
  <si>
    <t xml:space="preserve">FOR ADAT Ouput</t>
  </si>
  <si>
    <t xml:space="preserve">7-2.LED color</t>
  </si>
  <si>
    <t xml:space="preserve">0T1-400357-10</t>
  </si>
  <si>
    <t xml:space="preserve">According to 0T1- 400381</t>
  </si>
  <si>
    <t xml:space="preserve">FOR AES3In and AES3OUT</t>
  </si>
  <si>
    <t xml:space="preserve">According to 0T1- 400492</t>
  </si>
  <si>
    <t xml:space="preserve">FOR Cobra16</t>
  </si>
  <si>
    <r>
      <rPr>
        <sz val="11"/>
        <rFont val="Arial"/>
        <family val="2"/>
      </rPr>
      <t xml:space="preserve">7-1.Audio path
</t>
    </r>
    <r>
      <rPr>
        <b val="true"/>
        <sz val="11"/>
        <color rgb="FF0000FF"/>
        <rFont val="Arial"/>
        <family val="2"/>
      </rPr>
      <t xml:space="preserve">ESP1Tx1</t>
    </r>
    <r>
      <rPr>
        <sz val="11"/>
        <rFont val="Arial"/>
        <family val="2"/>
      </rPr>
      <t xml:space="preserve">-ESP2Rx1</t>
    </r>
  </si>
  <si>
    <r>
      <rPr>
        <sz val="11"/>
        <rFont val="Arial"/>
        <family val="2"/>
      </rPr>
      <t xml:space="preserve">7-1.Audio path
</t>
    </r>
    <r>
      <rPr>
        <b val="true"/>
        <sz val="11"/>
        <color rgb="FF0000FF"/>
        <rFont val="Arial"/>
        <family val="2"/>
      </rPr>
      <t xml:space="preserve">ESP1Tx2</t>
    </r>
    <r>
      <rPr>
        <sz val="11"/>
        <rFont val="Arial"/>
        <family val="2"/>
      </rPr>
      <t xml:space="preserve">-ESP2Rx2</t>
    </r>
  </si>
  <si>
    <r>
      <rPr>
        <sz val="11"/>
        <rFont val="Arial"/>
        <family val="2"/>
      </rPr>
      <t xml:space="preserve">7-1.Audio path
ESP2Tx1-</t>
    </r>
    <r>
      <rPr>
        <b val="true"/>
        <sz val="11"/>
        <color rgb="FF0000FF"/>
        <rFont val="Arial"/>
        <family val="2"/>
      </rPr>
      <t xml:space="preserve">ESP1Rx1</t>
    </r>
  </si>
  <si>
    <r>
      <rPr>
        <sz val="11"/>
        <rFont val="Arial"/>
        <family val="2"/>
      </rPr>
      <t xml:space="preserve">7-1.Audio path
ESP2Tx2-</t>
    </r>
    <r>
      <rPr>
        <b val="true"/>
        <sz val="11"/>
        <color rgb="FF0000FF"/>
        <rFont val="Arial"/>
        <family val="2"/>
      </rPr>
      <t xml:space="preserve">ESP1Rx2</t>
    </r>
  </si>
  <si>
    <t xml:space="preserve">7-2.Front LED </t>
  </si>
  <si>
    <t xml:space="preserve">Rx1</t>
  </si>
  <si>
    <t xml:space="preserve">7-2.LED </t>
  </si>
  <si>
    <t xml:space="preserve"> </t>
  </si>
  <si>
    <t xml:space="preserve">Upper Middle</t>
  </si>
  <si>
    <t xml:space="preserve">Rx2</t>
  </si>
  <si>
    <t xml:space="preserve">Lower Middle</t>
  </si>
  <si>
    <t xml:space="preserve">TX1</t>
  </si>
  <si>
    <t xml:space="preserve">Tx2</t>
  </si>
  <si>
    <t xml:space="preserve">7-3. Cobra16 card
Rear panel connector</t>
  </si>
  <si>
    <t xml:space="preserve">Orange</t>
  </si>
  <si>
    <t xml:space="preserve">Cobra16 card
Rear panel connector</t>
  </si>
  <si>
    <t xml:space="preserve">7-4. MAC Address</t>
  </si>
  <si>
    <t xml:space="preserve">MAC Address</t>
  </si>
  <si>
    <t xml:space="preserve">MAC</t>
  </si>
  <si>
    <t xml:space="preserve">  </t>
  </si>
  <si>
    <t xml:space="preserve">Cobra16 card
Ethernet Status</t>
  </si>
  <si>
    <t xml:space="preserve">Note : The Cobra16 card for Shipping shall have greater value of MAC address</t>
  </si>
  <si>
    <t xml:space="preserve">than reference Cobra16 card.</t>
  </si>
  <si>
    <t xml:space="preserve">According to 0T1- 400474</t>
  </si>
  <si>
    <r>
      <rPr>
        <sz val="11"/>
        <rFont val="Arial"/>
        <family val="2"/>
      </rPr>
      <t xml:space="preserve">For Surround decorder card.</t>
    </r>
    <r>
      <rPr>
        <sz val="11"/>
        <rFont val="Noto Sans"/>
        <family val="2"/>
      </rPr>
      <t xml:space="preserve">　</t>
    </r>
    <r>
      <rPr>
        <sz val="11"/>
        <rFont val="Arial"/>
        <family val="2"/>
      </rPr>
      <t xml:space="preserve">Firmware V4 or later.</t>
    </r>
  </si>
  <si>
    <t xml:space="preserve">OPTICAL / DTS</t>
  </si>
  <si>
    <t xml:space="preserve">5. DTS Decoding test
Input -6dBu / Output -20dBFS</t>
  </si>
  <si>
    <t xml:space="preserve">Note: CH6 has LPF</t>
  </si>
  <si>
    <t xml:space="preserve">COAXIAL / AES</t>
  </si>
  <si>
    <t xml:space="preserve">6. SPDIF test
Input -20dBFS / Output -20dBFS</t>
  </si>
  <si>
    <t xml:space="preserve">Note: CH3-CH6 has no signal.</t>
  </si>
  <si>
    <r>
      <rPr>
        <sz val="11"/>
        <rFont val="Arial"/>
        <family val="2"/>
      </rPr>
      <t xml:space="preserve">For Surround decorder card.</t>
    </r>
    <r>
      <rPr>
        <sz val="11"/>
        <rFont val="Noto Sans"/>
        <family val="2"/>
      </rPr>
      <t xml:space="preserve">　</t>
    </r>
    <r>
      <rPr>
        <sz val="11"/>
        <rFont val="Arial"/>
        <family val="2"/>
      </rPr>
      <t xml:space="preserve">Firmware V3.</t>
    </r>
  </si>
  <si>
    <t xml:space="preserve">This sheet is for old Dolby/DTS card</t>
  </si>
  <si>
    <r>
      <rPr>
        <sz val="11"/>
        <rFont val="Arial"/>
        <family val="2"/>
      </rPr>
      <t xml:space="preserve">For Dolby/DTS decorder card. </t>
    </r>
    <r>
      <rPr>
        <sz val="11"/>
        <rFont val="Noto Sans"/>
        <family val="2"/>
      </rPr>
      <t xml:space="preserve">　</t>
    </r>
    <r>
      <rPr>
        <sz val="11"/>
        <rFont val="Arial"/>
        <family val="2"/>
      </rPr>
      <t xml:space="preserve">Firmware V2 or before.</t>
    </r>
  </si>
  <si>
    <t xml:space="preserve">5. DTS Decoding test
Input -6dBu / Output -40dBFS</t>
  </si>
  <si>
    <t xml:space="preserve">6. SPDIF test
Input -20dBFS / Output -50dBFS</t>
  </si>
  <si>
    <t xml:space="preserve">0T1-400357-11A</t>
  </si>
  <si>
    <t xml:space="preserve">According to 0T1-400356</t>
  </si>
  <si>
    <t xml:space="preserve">For STD4IN Card</t>
  </si>
  <si>
    <t xml:space="preserve">5-9.OUT-10dBu
(GV=+0dB)</t>
  </si>
  <si>
    <t xml:space="preserve">7.LED color(Left)
CH3/4 is output</t>
  </si>
  <si>
    <t xml:space="preserve">7.LED color(Right)
CH3/4 is output</t>
  </si>
  <si>
    <t xml:space="preserve">5-3-1.(GV=+30dB)</t>
  </si>
  <si>
    <t xml:space="preserve">These cells are moved after filling.</t>
  </si>
  <si>
    <t xml:space="preserve">2007/02/13 The creteria of 5-8-FRQ20K and 5-8-FRQ20K is  0.5dB shift upped according to "(Support)4x4II-OutputFilter.xls"</t>
  </si>
  <si>
    <t xml:space="preserve">2009/10/22 The creteria of AMPL and FRQ20k/20 minimum value was changed 1dB lower for CS5381.</t>
  </si>
  <si>
    <t xml:space="preserve">0T1-400357-11</t>
  </si>
  <si>
    <t xml:space="preserve">According to OT1-400338-5</t>
  </si>
  <si>
    <t xml:space="preserve">20060422 Change Clipping THD maximum to 2.0%</t>
  </si>
  <si>
    <t xml:space="preserve">GIO's Max Min value was changed 2006/04/05 for fit to voltage adjustment of 5V.</t>
  </si>
  <si>
    <t xml:space="preserve">For 4x4 Card</t>
  </si>
  <si>
    <t xml:space="preserve">2006/06/03 Change creteria according ot ESP8x8 test.</t>
  </si>
  <si>
    <t xml:space="preserve">According to 0T1- 400379</t>
  </si>
  <si>
    <t xml:space="preserve">FOR 4IN</t>
  </si>
  <si>
    <t xml:space="preserve">According to OT1-400380</t>
  </si>
  <si>
    <t xml:space="preserve">FOR 4OUT</t>
  </si>
  <si>
    <t xml:space="preserve">7-1.(+4dBu)</t>
  </si>
  <si>
    <t xml:space="preserve">According to OT1-400338</t>
  </si>
  <si>
    <t xml:space="preserve">5-1.IN=+4dBu/OUT+4dBu(GV=0dB)</t>
  </si>
  <si>
    <t xml:space="preserve">5-2.IN=-10dBu/OUT+4dBu(GV=+14dB)</t>
  </si>
  <si>
    <t xml:space="preserve">5-3.IN=-20dBu/OUT+4dBu(GV=+24dB)</t>
  </si>
  <si>
    <t xml:space="preserve">5-4.IN=-38dBu/OUT+4dBu(GV=+42dB)</t>
  </si>
  <si>
    <t xml:space="preserve">5-5.IN=-44dBu/OUT+4dBu(GV=+48dB)</t>
  </si>
  <si>
    <t xml:space="preserve">5-6.IN=-50dBu/OUT+4dBu(GV=+54dB)</t>
  </si>
  <si>
    <t xml:space="preserve">5-7.IN=-60dBu/OUT+4dBu(GV=+64dB)</t>
  </si>
  <si>
    <t xml:space="preserve">5-8.IN=+4dBu/OUT-10dBu(GV=+0dB)</t>
  </si>
  <si>
    <t xml:space="preserve">7.GIO test</t>
  </si>
  <si>
    <t xml:space="preserve">PI0</t>
  </si>
  <si>
    <t xml:space="preserve">PI1</t>
  </si>
  <si>
    <t xml:space="preserve">PI2</t>
  </si>
  <si>
    <t xml:space="preserve">PI3</t>
  </si>
  <si>
    <t xml:space="preserve">PI4</t>
  </si>
  <si>
    <t xml:space="preserve">PI5</t>
  </si>
  <si>
    <t xml:space="preserve">PI6</t>
  </si>
  <si>
    <t xml:space="preserve">PI7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[$-409]m/d/yyyy"/>
    <numFmt numFmtId="167" formatCode="0.00E+00"/>
    <numFmt numFmtId="168" formatCode="0000"/>
    <numFmt numFmtId="169" formatCode="[$-409]mmm\-yy"/>
    <numFmt numFmtId="170" formatCode="@"/>
    <numFmt numFmtId="171" formatCode="0.00_ "/>
    <numFmt numFmtId="172" formatCode="0.0000"/>
    <numFmt numFmtId="173" formatCode="0.00000_ "/>
    <numFmt numFmtId="174" formatCode="0.0000_ "/>
    <numFmt numFmtId="175" formatCode="[$-409]d\-mmm\-yy;@"/>
    <numFmt numFmtId="176" formatCode="0_ "/>
    <numFmt numFmtId="177" formatCode="0.000_ "/>
    <numFmt numFmtId="178" formatCode="0.0_ "/>
    <numFmt numFmtId="179" formatCode="0.0000_);[RED]\(0.000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1"/>
      <color rgb="FFFF6600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6"/>
      <name val="Arial"/>
      <family val="2"/>
    </font>
    <font>
      <u val="single"/>
      <sz val="11"/>
      <name val="Arial"/>
      <family val="2"/>
    </font>
    <font>
      <sz val="8"/>
      <name val="Arial"/>
      <family val="2"/>
    </font>
    <font>
      <b val="true"/>
      <sz val="11"/>
      <color rgb="FF0000FF"/>
      <name val="Arial"/>
      <family val="2"/>
    </font>
    <font>
      <sz val="11"/>
      <name val="Noto Sans"/>
      <family val="2"/>
    </font>
    <font>
      <b val="true"/>
      <i val="true"/>
      <sz val="11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medium"/>
      <bottom style="medium"/>
      <diagonal style="thin"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true" diagonalDown="false">
      <left style="thin"/>
      <right style="thin"/>
      <top style="medium"/>
      <bottom style="thin"/>
      <diagonal style="thin"/>
    </border>
    <border diagonalUp="true" diagonalDown="false">
      <left style="thin"/>
      <right style="thin"/>
      <top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true" diagonalDown="false">
      <left style="thin"/>
      <right style="thin"/>
      <top/>
      <bottom style="medium"/>
      <diagonal style="thin"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thin"/>
      <right style="medium"/>
      <top style="medium"/>
      <bottom style="thin"/>
      <diagonal style="thin"/>
    </border>
    <border diagonalUp="true" diagonalDown="false">
      <left style="thin"/>
      <right style="thin"/>
      <top style="thin"/>
      <bottom/>
      <diagonal style="thin"/>
    </border>
    <border diagonalUp="true" diagonalDown="false">
      <left style="thin"/>
      <right style="medium"/>
      <top style="thin"/>
      <bottom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8" xfId="3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3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3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1" xfId="3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3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35" xfId="3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6" xfId="3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7" xfId="3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9" xfId="3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38" xfId="3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6" xfId="3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40" xfId="3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1" xfId="3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5" xfId="3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34" xfId="3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5" xfId="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3" borderId="6" xfId="3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3" borderId="41" xfId="3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3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41" xfId="3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0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4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4" fillId="0" borderId="4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44" xfId="3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47" xfId="3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8" xfId="3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9" fillId="0" borderId="45" xfId="3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9" fillId="0" borderId="46" xfId="3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5" xfId="3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4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9" fillId="0" borderId="26" xfId="3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44" xfId="3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45" xfId="3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46" xfId="3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5" xfId="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2" xfId="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3" xfId="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6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8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23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4" borderId="4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9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4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4" borderId="5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9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4" fillId="4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4" borderId="3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3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4" fillId="4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4" fillId="4" borderId="3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9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4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4" fillId="4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4" fillId="4" borderId="4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9" fillId="0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9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9" fillId="0" borderId="4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4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4" borderId="4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9" fillId="0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4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9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9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9" fillId="0" borderId="4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4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9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4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0" borderId="4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9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62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6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61" xfId="2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0" fontId="4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6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0" xfId="2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4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3" xfId="2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5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4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0" xfId="2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0" fontId="4" fillId="4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5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5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4" borderId="34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4" borderId="43" xfId="2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7" xfId="2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6" fontId="4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66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7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5" borderId="29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9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2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9" fillId="0" borderId="9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34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8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9" fillId="0" borderId="45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45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8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5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6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2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6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8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9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11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9" fillId="0" borderId="57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9" fillId="0" borderId="2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9" fillId="0" borderId="42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16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43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5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34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9" fillId="0" borderId="5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9" fillId="0" borderId="34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9" fillId="0" borderId="43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0" borderId="4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23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9" fillId="0" borderId="48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9" fillId="0" borderId="45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46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3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4" fillId="0" borderId="3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4" fillId="0" borderId="4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3" borderId="5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7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8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5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7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7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6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4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7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0" borderId="5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6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3" borderId="6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3" borderId="4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6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4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4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4" fillId="0" borderId="3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4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3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9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4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4" fillId="0" borderId="4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44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8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9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4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4" borderId="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57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6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4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4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43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44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48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4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59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4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3" borderId="45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24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46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0" borderId="3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44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8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9" fillId="0" borderId="7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4" fillId="4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4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4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4" borderId="4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4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4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5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4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4" fillId="4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4" fillId="4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45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8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0" borderId="8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61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9" fillId="0" borderId="2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9" fillId="0" borderId="3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9" fillId="0" borderId="42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9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51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3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9" fillId="0" borderId="75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9" fillId="0" borderId="83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9" fillId="0" borderId="76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4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0" borderId="7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7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61" xfId="2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0" fontId="4" fillId="4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7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7" fontId="4" fillId="2" borderId="4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4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2" borderId="5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4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2" borderId="3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7" fontId="4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7" fontId="4" fillId="2" borderId="5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8" fontId="4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8" fontId="4" fillId="2" borderId="3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9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2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2" borderId="4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2" borderId="4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4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4" fillId="2" borderId="3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4" fillId="2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4" fillId="2" borderId="4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5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4" fillId="0" borderId="5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9" fillId="0" borderId="6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9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6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8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7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0" borderId="7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8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8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6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0" borderId="5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6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8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4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6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7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4" fillId="0" borderId="5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4" fillId="0" borderId="6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4" fillId="0" borderId="8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4" fillId="0" borderId="45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4" fillId="0" borderId="7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4" fillId="0" borderId="9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44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8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8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35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2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2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42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6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40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3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5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58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6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5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3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9" fillId="0" borderId="5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9" fillId="0" borderId="5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9" fillId="0" borderId="3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4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8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9" fillId="0" borderId="45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9" fillId="0" borderId="45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9" fillId="0" borderId="46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常规 2" xfId="21"/>
    <cellStyle name="標準 2" xfId="22"/>
    <cellStyle name="標準_(0T1-400357-5)(ESP)Test Report form(Excel95)(Include4x4S2)" xfId="23"/>
    <cellStyle name="標準_(0T1-400357-9)(ESP)Test Report form(Excel95)(4x4S2A+Dolby+Cobra)" xfId="24"/>
    <cellStyle name="標準_ControlSpace_Test_Report_form_Rev_17" xfId="25"/>
    <cellStyle name="標準_ControlSpace_Test_Report_form_Rev_18" xfId="26"/>
    <cellStyle name="標準_ControlSpace_Test_Report_form_Rev_18b(DNC-Rができたら書き換え)" xfId="27"/>
    <cellStyle name="標準_ControlSpace_Test_Report_form_Rev_18h1" xfId="28"/>
    <cellStyle name="標準_ControlSpace_Test_Report_form_Rev_18h2" xfId="29"/>
    <cellStyle name="標準_ControlSpace_Test_Report_form_Rev_19a" xfId="30"/>
    <cellStyle name="標準_ControlSpace_Test_Report_form_Rev_20" xfId="31"/>
  </cellStyles>
  <dxfs count="237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b val="1"/>
        <i val="1"/>
        <color rgb="FFFFFF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b val="1"/>
        <i val="1"/>
        <color rgb="FFFFFF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b val="1"/>
        <i val="1"/>
        <color rgb="FFFFFF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b val="1"/>
        <i val="1"/>
        <color rgb="FFFFFF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b val="1"/>
        <i val="1"/>
        <color rgb="FFFFFF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b val="1"/>
        <i val="1"/>
        <color rgb="FFFFFF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b val="1"/>
        <i val="1"/>
        <color rgb="FFFFFF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b val="1"/>
        <i val="1"/>
        <color rgb="FFFFFF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b val="1"/>
        <i val="1"/>
        <color rgb="FFFFFF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b val="1"/>
        <i val="1"/>
        <color rgb="FFFFFF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b val="1"/>
        <i val="1"/>
        <color rgb="FFFFFF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b val="1"/>
        <i val="1"/>
        <color rgb="FFFFFF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b val="1"/>
        <i val="1"/>
        <color rgb="FFFFFF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b val="1"/>
        <i val="1"/>
        <color rgb="FFFFFF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b val="1"/>
        <i val="1"/>
        <color rgb="FFFFFF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b val="1"/>
        <i val="1"/>
        <color rgb="FFFFFF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b val="1"/>
        <i val="1"/>
        <color rgb="FFFFFF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b val="1"/>
        <i val="1"/>
        <color rgb="FFFFFF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b val="1"/>
        <i val="1"/>
        <color rgb="FFFFFF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b val="1"/>
        <i val="1"/>
        <color rgb="FFFFFF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b val="1"/>
        <i val="1"/>
        <color rgb="FFFFFF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b val="1"/>
        <i val="1"/>
        <color rgb="FFFFFF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b val="1"/>
        <i val="1"/>
        <color rgb="FFFFFF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b val="1"/>
        <i val="1"/>
        <color rgb="FFFFFF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3</xdr:col>
      <xdr:colOff>20520</xdr:colOff>
      <xdr:row>0</xdr:row>
      <xdr:rowOff>305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205480" y="0"/>
          <a:ext cx="13503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0</xdr:row>
      <xdr:rowOff>343080</xdr:rowOff>
    </xdr:to>
    <xdr:pic>
      <xdr:nvPicPr>
        <xdr:cNvPr id="1" name="Picture 2" descr="BOSE-LOGO [更新済み]"/>
        <xdr:cNvPicPr/>
      </xdr:nvPicPr>
      <xdr:blipFill>
        <a:blip r:embed="rId2"/>
        <a:stretch/>
      </xdr:blipFill>
      <xdr:spPr>
        <a:xfrm>
          <a:off x="0" y="0"/>
          <a:ext cx="291960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40280</xdr:colOff>
      <xdr:row>0</xdr:row>
      <xdr:rowOff>37440</xdr:rowOff>
    </xdr:from>
    <xdr:to>
      <xdr:col>13</xdr:col>
      <xdr:colOff>460080</xdr:colOff>
      <xdr:row>0</xdr:row>
      <xdr:rowOff>34308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8734680" y="37440"/>
          <a:ext cx="1349640" cy="30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320</xdr:colOff>
      <xdr:row>0</xdr:row>
      <xdr:rowOff>37440</xdr:rowOff>
    </xdr:from>
    <xdr:to>
      <xdr:col>13</xdr:col>
      <xdr:colOff>70560</xdr:colOff>
      <xdr:row>0</xdr:row>
      <xdr:rowOff>34308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8204040" y="37440"/>
          <a:ext cx="1350720" cy="30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320</xdr:colOff>
      <xdr:row>0</xdr:row>
      <xdr:rowOff>37440</xdr:rowOff>
    </xdr:from>
    <xdr:to>
      <xdr:col>13</xdr:col>
      <xdr:colOff>70560</xdr:colOff>
      <xdr:row>0</xdr:row>
      <xdr:rowOff>34308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8204040" y="37440"/>
          <a:ext cx="1350720" cy="30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0</xdr:row>
      <xdr:rowOff>343080</xdr:rowOff>
    </xdr:to>
    <xdr:pic>
      <xdr:nvPicPr>
        <xdr:cNvPr id="22" name="Picture 2" descr="BOSE-LOGO [更新済み]"/>
        <xdr:cNvPicPr/>
      </xdr:nvPicPr>
      <xdr:blipFill>
        <a:blip r:embed="rId1"/>
        <a:stretch/>
      </xdr:blipFill>
      <xdr:spPr>
        <a:xfrm>
          <a:off x="0" y="0"/>
          <a:ext cx="291960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0</xdr:row>
      <xdr:rowOff>37440</xdr:rowOff>
    </xdr:from>
    <xdr:to>
      <xdr:col>13</xdr:col>
      <xdr:colOff>20520</xdr:colOff>
      <xdr:row>0</xdr:row>
      <xdr:rowOff>343080</xdr:rowOff>
    </xdr:to>
    <xdr:pic>
      <xdr:nvPicPr>
        <xdr:cNvPr id="23" name="Picture 1" descr=""/>
        <xdr:cNvPicPr/>
      </xdr:nvPicPr>
      <xdr:blipFill>
        <a:blip r:embed="rId2"/>
        <a:stretch/>
      </xdr:blipFill>
      <xdr:spPr>
        <a:xfrm>
          <a:off x="8205480" y="37440"/>
          <a:ext cx="1350360" cy="30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0</xdr:row>
      <xdr:rowOff>343080</xdr:rowOff>
    </xdr:to>
    <xdr:pic>
      <xdr:nvPicPr>
        <xdr:cNvPr id="24" name="Picture 2" descr="BOSE-LOGO [更新済み]"/>
        <xdr:cNvPicPr/>
      </xdr:nvPicPr>
      <xdr:blipFill>
        <a:blip r:embed="rId1"/>
        <a:stretch/>
      </xdr:blipFill>
      <xdr:spPr>
        <a:xfrm>
          <a:off x="0" y="0"/>
          <a:ext cx="291960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440</xdr:colOff>
      <xdr:row>0</xdr:row>
      <xdr:rowOff>37440</xdr:rowOff>
    </xdr:from>
    <xdr:to>
      <xdr:col>13</xdr:col>
      <xdr:colOff>30240</xdr:colOff>
      <xdr:row>0</xdr:row>
      <xdr:rowOff>343080</xdr:rowOff>
    </xdr:to>
    <xdr:pic>
      <xdr:nvPicPr>
        <xdr:cNvPr id="25" name="Picture 1" descr=""/>
        <xdr:cNvPicPr/>
      </xdr:nvPicPr>
      <xdr:blipFill>
        <a:blip r:embed="rId2"/>
        <a:stretch/>
      </xdr:blipFill>
      <xdr:spPr>
        <a:xfrm>
          <a:off x="8215920" y="37440"/>
          <a:ext cx="1349640" cy="30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0</xdr:row>
      <xdr:rowOff>343080</xdr:rowOff>
    </xdr:to>
    <xdr:pic>
      <xdr:nvPicPr>
        <xdr:cNvPr id="26" name="Picture 2" descr="BOSE-LOGO [更新済み]"/>
        <xdr:cNvPicPr/>
      </xdr:nvPicPr>
      <xdr:blipFill>
        <a:blip r:embed="rId1"/>
        <a:stretch/>
      </xdr:blipFill>
      <xdr:spPr>
        <a:xfrm>
          <a:off x="0" y="0"/>
          <a:ext cx="291960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0</xdr:row>
      <xdr:rowOff>37440</xdr:rowOff>
    </xdr:from>
    <xdr:to>
      <xdr:col>13</xdr:col>
      <xdr:colOff>20520</xdr:colOff>
      <xdr:row>0</xdr:row>
      <xdr:rowOff>343080</xdr:rowOff>
    </xdr:to>
    <xdr:pic>
      <xdr:nvPicPr>
        <xdr:cNvPr id="27" name="Picture 1" descr=""/>
        <xdr:cNvPicPr/>
      </xdr:nvPicPr>
      <xdr:blipFill>
        <a:blip r:embed="rId2"/>
        <a:stretch/>
      </xdr:blipFill>
      <xdr:spPr>
        <a:xfrm>
          <a:off x="8205480" y="37440"/>
          <a:ext cx="1350360" cy="30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0</xdr:row>
      <xdr:rowOff>343080</xdr:rowOff>
    </xdr:to>
    <xdr:pic>
      <xdr:nvPicPr>
        <xdr:cNvPr id="28" name="Picture 2" descr="BOSE-LOGO [更新済み]"/>
        <xdr:cNvPicPr/>
      </xdr:nvPicPr>
      <xdr:blipFill>
        <a:blip r:embed="rId1"/>
        <a:stretch/>
      </xdr:blipFill>
      <xdr:spPr>
        <a:xfrm>
          <a:off x="0" y="0"/>
          <a:ext cx="291960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0</xdr:row>
      <xdr:rowOff>37440</xdr:rowOff>
    </xdr:from>
    <xdr:to>
      <xdr:col>13</xdr:col>
      <xdr:colOff>20520</xdr:colOff>
      <xdr:row>0</xdr:row>
      <xdr:rowOff>343080</xdr:rowOff>
    </xdr:to>
    <xdr:pic>
      <xdr:nvPicPr>
        <xdr:cNvPr id="29" name="Picture 1" descr=""/>
        <xdr:cNvPicPr/>
      </xdr:nvPicPr>
      <xdr:blipFill>
        <a:blip r:embed="rId2"/>
        <a:stretch/>
      </xdr:blipFill>
      <xdr:spPr>
        <a:xfrm>
          <a:off x="8205480" y="37440"/>
          <a:ext cx="1350360" cy="30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0</xdr:row>
      <xdr:rowOff>343080</xdr:rowOff>
    </xdr:to>
    <xdr:pic>
      <xdr:nvPicPr>
        <xdr:cNvPr id="30" name="Picture 2" descr="BOSE-LOGO [更新済み]"/>
        <xdr:cNvPicPr/>
      </xdr:nvPicPr>
      <xdr:blipFill>
        <a:blip r:embed="rId1"/>
        <a:stretch/>
      </xdr:blipFill>
      <xdr:spPr>
        <a:xfrm>
          <a:off x="0" y="0"/>
          <a:ext cx="291960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0</xdr:row>
      <xdr:rowOff>37440</xdr:rowOff>
    </xdr:from>
    <xdr:to>
      <xdr:col>13</xdr:col>
      <xdr:colOff>20520</xdr:colOff>
      <xdr:row>0</xdr:row>
      <xdr:rowOff>343080</xdr:rowOff>
    </xdr:to>
    <xdr:pic>
      <xdr:nvPicPr>
        <xdr:cNvPr id="31" name="Picture 1" descr=""/>
        <xdr:cNvPicPr/>
      </xdr:nvPicPr>
      <xdr:blipFill>
        <a:blip r:embed="rId2"/>
        <a:stretch/>
      </xdr:blipFill>
      <xdr:spPr>
        <a:xfrm>
          <a:off x="8205480" y="37440"/>
          <a:ext cx="1350360" cy="30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0</xdr:row>
      <xdr:rowOff>343080</xdr:rowOff>
    </xdr:to>
    <xdr:pic>
      <xdr:nvPicPr>
        <xdr:cNvPr id="32" name="Picture 2" descr="BOSE-LOGO [更新済み]"/>
        <xdr:cNvPicPr/>
      </xdr:nvPicPr>
      <xdr:blipFill>
        <a:blip r:embed="rId1"/>
        <a:stretch/>
      </xdr:blipFill>
      <xdr:spPr>
        <a:xfrm>
          <a:off x="0" y="0"/>
          <a:ext cx="291960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0</xdr:row>
      <xdr:rowOff>37440</xdr:rowOff>
    </xdr:from>
    <xdr:to>
      <xdr:col>13</xdr:col>
      <xdr:colOff>20520</xdr:colOff>
      <xdr:row>0</xdr:row>
      <xdr:rowOff>343080</xdr:rowOff>
    </xdr:to>
    <xdr:pic>
      <xdr:nvPicPr>
        <xdr:cNvPr id="33" name="Picture 1" descr=""/>
        <xdr:cNvPicPr/>
      </xdr:nvPicPr>
      <xdr:blipFill>
        <a:blip r:embed="rId2"/>
        <a:stretch/>
      </xdr:blipFill>
      <xdr:spPr>
        <a:xfrm>
          <a:off x="8205480" y="37440"/>
          <a:ext cx="1350360" cy="30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37440</xdr:rowOff>
    </xdr:from>
    <xdr:to>
      <xdr:col>13</xdr:col>
      <xdr:colOff>20520</xdr:colOff>
      <xdr:row>0</xdr:row>
      <xdr:rowOff>34308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8205480" y="37440"/>
          <a:ext cx="135036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0</xdr:row>
      <xdr:rowOff>343080</xdr:rowOff>
    </xdr:to>
    <xdr:pic>
      <xdr:nvPicPr>
        <xdr:cNvPr id="35" name="Picture 2" descr="BOSE-LOGO [更新済み]"/>
        <xdr:cNvPicPr/>
      </xdr:nvPicPr>
      <xdr:blipFill>
        <a:blip r:embed="rId2"/>
        <a:stretch/>
      </xdr:blipFill>
      <xdr:spPr>
        <a:xfrm>
          <a:off x="0" y="0"/>
          <a:ext cx="291960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10840</xdr:colOff>
      <xdr:row>0</xdr:row>
      <xdr:rowOff>37440</xdr:rowOff>
    </xdr:from>
    <xdr:to>
      <xdr:col>13</xdr:col>
      <xdr:colOff>210240</xdr:colOff>
      <xdr:row>0</xdr:row>
      <xdr:rowOff>343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716320" y="37440"/>
          <a:ext cx="134928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50360</xdr:colOff>
      <xdr:row>0</xdr:row>
      <xdr:rowOff>324000</xdr:rowOff>
    </xdr:to>
    <xdr:pic>
      <xdr:nvPicPr>
        <xdr:cNvPr id="3" name="Picture 2" descr="BOSE-LOGO [更新済み]"/>
        <xdr:cNvPicPr/>
      </xdr:nvPicPr>
      <xdr:blipFill>
        <a:blip r:embed="rId2"/>
        <a:stretch/>
      </xdr:blipFill>
      <xdr:spPr>
        <a:xfrm>
          <a:off x="0" y="0"/>
          <a:ext cx="271980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0</xdr:row>
      <xdr:rowOff>343080</xdr:rowOff>
    </xdr:to>
    <xdr:pic>
      <xdr:nvPicPr>
        <xdr:cNvPr id="36" name="Picture 2" descr="BOSE-LOGO [更新済み]"/>
        <xdr:cNvPicPr/>
      </xdr:nvPicPr>
      <xdr:blipFill>
        <a:blip r:embed="rId1"/>
        <a:stretch/>
      </xdr:blipFill>
      <xdr:spPr>
        <a:xfrm>
          <a:off x="0" y="0"/>
          <a:ext cx="291960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0</xdr:row>
      <xdr:rowOff>37440</xdr:rowOff>
    </xdr:from>
    <xdr:to>
      <xdr:col>13</xdr:col>
      <xdr:colOff>20520</xdr:colOff>
      <xdr:row>0</xdr:row>
      <xdr:rowOff>343080</xdr:rowOff>
    </xdr:to>
    <xdr:pic>
      <xdr:nvPicPr>
        <xdr:cNvPr id="37" name="Picture 1" descr=""/>
        <xdr:cNvPicPr/>
      </xdr:nvPicPr>
      <xdr:blipFill>
        <a:blip r:embed="rId2"/>
        <a:stretch/>
      </xdr:blipFill>
      <xdr:spPr>
        <a:xfrm>
          <a:off x="8205480" y="37440"/>
          <a:ext cx="1350360" cy="30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0</xdr:row>
      <xdr:rowOff>343080</xdr:rowOff>
    </xdr:to>
    <xdr:pic>
      <xdr:nvPicPr>
        <xdr:cNvPr id="38" name="Picture 2" descr="BOSE-LOGO [更新済み]"/>
        <xdr:cNvPicPr/>
      </xdr:nvPicPr>
      <xdr:blipFill>
        <a:blip r:embed="rId1"/>
        <a:stretch/>
      </xdr:blipFill>
      <xdr:spPr>
        <a:xfrm>
          <a:off x="0" y="0"/>
          <a:ext cx="291960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0</xdr:row>
      <xdr:rowOff>37440</xdr:rowOff>
    </xdr:from>
    <xdr:to>
      <xdr:col>13</xdr:col>
      <xdr:colOff>20520</xdr:colOff>
      <xdr:row>0</xdr:row>
      <xdr:rowOff>343080</xdr:rowOff>
    </xdr:to>
    <xdr:pic>
      <xdr:nvPicPr>
        <xdr:cNvPr id="39" name="Picture 1" descr=""/>
        <xdr:cNvPicPr/>
      </xdr:nvPicPr>
      <xdr:blipFill>
        <a:blip r:embed="rId2"/>
        <a:stretch/>
      </xdr:blipFill>
      <xdr:spPr>
        <a:xfrm>
          <a:off x="8205480" y="37440"/>
          <a:ext cx="1350360" cy="30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0</xdr:row>
      <xdr:rowOff>343080</xdr:rowOff>
    </xdr:to>
    <xdr:pic>
      <xdr:nvPicPr>
        <xdr:cNvPr id="40" name="Picture 2" descr="BOSE-LOGO [更新済み]"/>
        <xdr:cNvPicPr/>
      </xdr:nvPicPr>
      <xdr:blipFill>
        <a:blip r:embed="rId1"/>
        <a:stretch/>
      </xdr:blipFill>
      <xdr:spPr>
        <a:xfrm>
          <a:off x="0" y="0"/>
          <a:ext cx="291960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0</xdr:row>
      <xdr:rowOff>37440</xdr:rowOff>
    </xdr:from>
    <xdr:to>
      <xdr:col>13</xdr:col>
      <xdr:colOff>20520</xdr:colOff>
      <xdr:row>0</xdr:row>
      <xdr:rowOff>343080</xdr:rowOff>
    </xdr:to>
    <xdr:pic>
      <xdr:nvPicPr>
        <xdr:cNvPr id="41" name="Picture 1" descr=""/>
        <xdr:cNvPicPr/>
      </xdr:nvPicPr>
      <xdr:blipFill>
        <a:blip r:embed="rId2"/>
        <a:stretch/>
      </xdr:blipFill>
      <xdr:spPr>
        <a:xfrm>
          <a:off x="8205480" y="37440"/>
          <a:ext cx="1350360" cy="30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0</xdr:row>
      <xdr:rowOff>343080</xdr:rowOff>
    </xdr:to>
    <xdr:pic>
      <xdr:nvPicPr>
        <xdr:cNvPr id="42" name="Picture 2" descr="BOSE-LOGO [更新済み]"/>
        <xdr:cNvPicPr/>
      </xdr:nvPicPr>
      <xdr:blipFill>
        <a:blip r:embed="rId1"/>
        <a:stretch/>
      </xdr:blipFill>
      <xdr:spPr>
        <a:xfrm>
          <a:off x="0" y="0"/>
          <a:ext cx="291960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0</xdr:row>
      <xdr:rowOff>37440</xdr:rowOff>
    </xdr:from>
    <xdr:to>
      <xdr:col>13</xdr:col>
      <xdr:colOff>20520</xdr:colOff>
      <xdr:row>0</xdr:row>
      <xdr:rowOff>343080</xdr:rowOff>
    </xdr:to>
    <xdr:pic>
      <xdr:nvPicPr>
        <xdr:cNvPr id="43" name="Picture 1" descr=""/>
        <xdr:cNvPicPr/>
      </xdr:nvPicPr>
      <xdr:blipFill>
        <a:blip r:embed="rId2"/>
        <a:stretch/>
      </xdr:blipFill>
      <xdr:spPr>
        <a:xfrm>
          <a:off x="8205480" y="37440"/>
          <a:ext cx="1350360" cy="30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20400</xdr:colOff>
      <xdr:row>1</xdr:row>
      <xdr:rowOff>162000</xdr:rowOff>
    </xdr:to>
    <xdr:pic>
      <xdr:nvPicPr>
        <xdr:cNvPr id="44" name="Picture 2" descr="BOSE-LOGO [更新済み]"/>
        <xdr:cNvPicPr/>
      </xdr:nvPicPr>
      <xdr:blipFill>
        <a:blip r:embed="rId1"/>
        <a:stretch/>
      </xdr:blipFill>
      <xdr:spPr>
        <a:xfrm>
          <a:off x="0" y="0"/>
          <a:ext cx="291888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200</xdr:colOff>
      <xdr:row>0</xdr:row>
      <xdr:rowOff>38160</xdr:rowOff>
    </xdr:from>
    <xdr:to>
      <xdr:col>15</xdr:col>
      <xdr:colOff>290520</xdr:colOff>
      <xdr:row>1</xdr:row>
      <xdr:rowOff>162000</xdr:rowOff>
    </xdr:to>
    <xdr:pic>
      <xdr:nvPicPr>
        <xdr:cNvPr id="45" name="Picture 1" descr=""/>
        <xdr:cNvPicPr/>
      </xdr:nvPicPr>
      <xdr:blipFill>
        <a:blip r:embed="rId2"/>
        <a:stretch/>
      </xdr:blipFill>
      <xdr:spPr>
        <a:xfrm>
          <a:off x="8205120" y="38160"/>
          <a:ext cx="134928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10840</xdr:colOff>
      <xdr:row>0</xdr:row>
      <xdr:rowOff>37440</xdr:rowOff>
    </xdr:from>
    <xdr:to>
      <xdr:col>13</xdr:col>
      <xdr:colOff>210240</xdr:colOff>
      <xdr:row>0</xdr:row>
      <xdr:rowOff>3430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8716320" y="37440"/>
          <a:ext cx="134928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50360</xdr:colOff>
      <xdr:row>0</xdr:row>
      <xdr:rowOff>324000</xdr:rowOff>
    </xdr:to>
    <xdr:pic>
      <xdr:nvPicPr>
        <xdr:cNvPr id="5" name="Picture 2" descr="BOSE-LOGO [更新済み]"/>
        <xdr:cNvPicPr/>
      </xdr:nvPicPr>
      <xdr:blipFill>
        <a:blip r:embed="rId2"/>
        <a:stretch/>
      </xdr:blipFill>
      <xdr:spPr>
        <a:xfrm>
          <a:off x="0" y="0"/>
          <a:ext cx="27198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10840</xdr:colOff>
      <xdr:row>0</xdr:row>
      <xdr:rowOff>37440</xdr:rowOff>
    </xdr:from>
    <xdr:to>
      <xdr:col>13</xdr:col>
      <xdr:colOff>210240</xdr:colOff>
      <xdr:row>0</xdr:row>
      <xdr:rowOff>343080</xdr:rowOff>
    </xdr:to>
    <xdr:pic>
      <xdr:nvPicPr>
        <xdr:cNvPr id="6" name="Picture 1" descr=""/>
        <xdr:cNvPicPr/>
      </xdr:nvPicPr>
      <xdr:blipFill>
        <a:blip r:embed="rId3"/>
        <a:stretch/>
      </xdr:blipFill>
      <xdr:spPr>
        <a:xfrm>
          <a:off x="8716320" y="37440"/>
          <a:ext cx="1349280" cy="30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3</xdr:col>
      <xdr:colOff>20520</xdr:colOff>
      <xdr:row>0</xdr:row>
      <xdr:rowOff>3052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8205480" y="0"/>
          <a:ext cx="13503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0</xdr:row>
      <xdr:rowOff>343080</xdr:rowOff>
    </xdr:to>
    <xdr:pic>
      <xdr:nvPicPr>
        <xdr:cNvPr id="8" name="Picture 2" descr="BOSE-LOGO [更新済み]"/>
        <xdr:cNvPicPr/>
      </xdr:nvPicPr>
      <xdr:blipFill>
        <a:blip r:embed="rId2"/>
        <a:stretch/>
      </xdr:blipFill>
      <xdr:spPr>
        <a:xfrm>
          <a:off x="0" y="0"/>
          <a:ext cx="291960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3</xdr:col>
      <xdr:colOff>20520</xdr:colOff>
      <xdr:row>0</xdr:row>
      <xdr:rowOff>3052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8205480" y="0"/>
          <a:ext cx="13503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0</xdr:row>
      <xdr:rowOff>343080</xdr:rowOff>
    </xdr:to>
    <xdr:pic>
      <xdr:nvPicPr>
        <xdr:cNvPr id="10" name="Picture 2" descr="BOSE-LOGO [更新済み]"/>
        <xdr:cNvPicPr/>
      </xdr:nvPicPr>
      <xdr:blipFill>
        <a:blip r:embed="rId2"/>
        <a:stretch/>
      </xdr:blipFill>
      <xdr:spPr>
        <a:xfrm>
          <a:off x="0" y="0"/>
          <a:ext cx="291960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0</xdr:row>
      <xdr:rowOff>0</xdr:rowOff>
    </xdr:from>
    <xdr:to>
      <xdr:col>21</xdr:col>
      <xdr:colOff>20880</xdr:colOff>
      <xdr:row>0</xdr:row>
      <xdr:rowOff>30528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13402440" y="0"/>
          <a:ext cx="13503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0</xdr:row>
      <xdr:rowOff>343080</xdr:rowOff>
    </xdr:to>
    <xdr:pic>
      <xdr:nvPicPr>
        <xdr:cNvPr id="12" name="Picture 2" descr="BOSE-LOGO [更新済み]"/>
        <xdr:cNvPicPr/>
      </xdr:nvPicPr>
      <xdr:blipFill>
        <a:blip r:embed="rId2"/>
        <a:stretch/>
      </xdr:blipFill>
      <xdr:spPr>
        <a:xfrm>
          <a:off x="0" y="0"/>
          <a:ext cx="291960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0</xdr:row>
      <xdr:rowOff>0</xdr:rowOff>
    </xdr:from>
    <xdr:to>
      <xdr:col>17</xdr:col>
      <xdr:colOff>20880</xdr:colOff>
      <xdr:row>0</xdr:row>
      <xdr:rowOff>30528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10803960" y="0"/>
          <a:ext cx="13503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0</xdr:row>
      <xdr:rowOff>343080</xdr:rowOff>
    </xdr:to>
    <xdr:pic>
      <xdr:nvPicPr>
        <xdr:cNvPr id="14" name="Picture 2" descr="BOSE-LOGO [更新済み]"/>
        <xdr:cNvPicPr/>
      </xdr:nvPicPr>
      <xdr:blipFill>
        <a:blip r:embed="rId2"/>
        <a:stretch/>
      </xdr:blipFill>
      <xdr:spPr>
        <a:xfrm>
          <a:off x="0" y="0"/>
          <a:ext cx="291960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3</xdr:col>
      <xdr:colOff>20520</xdr:colOff>
      <xdr:row>0</xdr:row>
      <xdr:rowOff>3052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8205480" y="0"/>
          <a:ext cx="13503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0</xdr:row>
      <xdr:rowOff>343080</xdr:rowOff>
    </xdr:to>
    <xdr:pic>
      <xdr:nvPicPr>
        <xdr:cNvPr id="16" name="Picture 2" descr="BOSE-LOGO [更新済み]"/>
        <xdr:cNvPicPr/>
      </xdr:nvPicPr>
      <xdr:blipFill>
        <a:blip r:embed="rId2"/>
        <a:stretch/>
      </xdr:blipFill>
      <xdr:spPr>
        <a:xfrm>
          <a:off x="0" y="0"/>
          <a:ext cx="291960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37440</xdr:rowOff>
    </xdr:from>
    <xdr:to>
      <xdr:col>12</xdr:col>
      <xdr:colOff>1351800</xdr:colOff>
      <xdr:row>0</xdr:row>
      <xdr:rowOff>34308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8205480" y="37440"/>
          <a:ext cx="135180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0</xdr:row>
      <xdr:rowOff>18720</xdr:rowOff>
    </xdr:from>
    <xdr:to>
      <xdr:col>2</xdr:col>
      <xdr:colOff>160560</xdr:colOff>
      <xdr:row>0</xdr:row>
      <xdr:rowOff>314640</xdr:rowOff>
    </xdr:to>
    <xdr:pic>
      <xdr:nvPicPr>
        <xdr:cNvPr id="18" name="Picture 2" descr="BOSE-LOGO [更新済み]"/>
        <xdr:cNvPicPr/>
      </xdr:nvPicPr>
      <xdr:blipFill>
        <a:blip r:embed="rId2"/>
        <a:stretch/>
      </xdr:blipFill>
      <xdr:spPr>
        <a:xfrm>
          <a:off x="20520" y="18720"/>
          <a:ext cx="2409480" cy="29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D74" activeCellId="0" sqref="D72:D7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4.12"/>
    <col collapsed="false" customWidth="true" hidden="false" outlineLevel="0" max="3" min="3" style="3" width="45.36"/>
    <col collapsed="false" customWidth="true" hidden="false" outlineLevel="0" max="4" min="4" style="3" width="50.87"/>
    <col collapsed="false" customWidth="true" hidden="false" outlineLevel="0" max="5" min="5" style="3" width="2.62"/>
    <col collapsed="false" customWidth="true" hidden="false" outlineLevel="0" max="6" min="6" style="3" width="6.62"/>
    <col collapsed="false" customWidth="true" hidden="false" outlineLevel="0" max="7" min="7" style="3" width="16.62"/>
    <col collapsed="false" customWidth="true" hidden="false" outlineLevel="0" max="8" min="8" style="4" width="6.62"/>
    <col collapsed="false" customWidth="false" hidden="false" outlineLevel="0" max="9" min="9" style="3" width="8.99"/>
    <col collapsed="false" customWidth="true" hidden="false" outlineLevel="0" max="19" min="10" style="4" width="6.62"/>
    <col collapsed="false" customWidth="false" hidden="false" outlineLevel="0" max="257" min="20" style="3" width="8.99"/>
  </cols>
  <sheetData>
    <row r="1" customFormat="false" ht="27" hidden="false" customHeight="true" outlineLevel="0" collapsed="false">
      <c r="A1" s="5" t="s">
        <v>0</v>
      </c>
      <c r="B1" s="6" t="str">
        <f aca="false">B67</f>
        <v>21b</v>
      </c>
      <c r="C1" s="7" t="n">
        <f aca="false">A67</f>
        <v>41975</v>
      </c>
      <c r="D1" s="8"/>
    </row>
    <row r="2" customFormat="false" ht="15" hidden="false" customHeight="false" outlineLevel="0" collapsed="false">
      <c r="A2" s="9" t="s">
        <v>1</v>
      </c>
      <c r="B2" s="10" t="s">
        <v>2</v>
      </c>
      <c r="C2" s="11" t="s">
        <v>3</v>
      </c>
      <c r="D2" s="11" t="s">
        <v>4</v>
      </c>
    </row>
    <row r="3" customFormat="false" ht="14.25" hidden="false" customHeight="false" outlineLevel="0" collapsed="false">
      <c r="A3" s="12" t="n">
        <v>39750</v>
      </c>
      <c r="B3" s="13" t="n">
        <v>11</v>
      </c>
      <c r="C3" s="14" t="s">
        <v>5</v>
      </c>
      <c r="D3" s="14" t="s">
        <v>6</v>
      </c>
    </row>
    <row r="4" customFormat="false" ht="14.25" hidden="false" customHeight="false" outlineLevel="0" collapsed="false">
      <c r="A4" s="12"/>
      <c r="B4" s="13"/>
      <c r="C4" s="14" t="s">
        <v>7</v>
      </c>
      <c r="D4" s="14" t="s">
        <v>8</v>
      </c>
    </row>
    <row r="5" customFormat="false" ht="14.25" hidden="false" customHeight="false" outlineLevel="0" collapsed="false">
      <c r="A5" s="12"/>
      <c r="B5" s="13"/>
      <c r="C5" s="14" t="s">
        <v>9</v>
      </c>
      <c r="D5" s="14" t="s">
        <v>10</v>
      </c>
    </row>
    <row r="6" customFormat="false" ht="14.25" hidden="false" customHeight="false" outlineLevel="0" collapsed="false">
      <c r="A6" s="12"/>
      <c r="B6" s="13"/>
      <c r="C6" s="14" t="s">
        <v>11</v>
      </c>
      <c r="D6" s="14" t="s">
        <v>12</v>
      </c>
    </row>
    <row r="7" customFormat="false" ht="14.25" hidden="false" customHeight="false" outlineLevel="0" collapsed="false">
      <c r="A7" s="12"/>
      <c r="B7" s="13"/>
      <c r="C7" s="15"/>
      <c r="D7" s="14"/>
    </row>
    <row r="8" customFormat="false" ht="14.25" hidden="false" customHeight="false" outlineLevel="0" collapsed="false">
      <c r="A8" s="12" t="n">
        <v>40108</v>
      </c>
      <c r="B8" s="13" t="s">
        <v>13</v>
      </c>
      <c r="C8" s="14" t="s">
        <v>14</v>
      </c>
      <c r="D8" s="14" t="s">
        <v>15</v>
      </c>
    </row>
    <row r="9" customFormat="false" ht="14.25" hidden="false" customHeight="false" outlineLevel="0" collapsed="false">
      <c r="A9" s="12"/>
      <c r="B9" s="13"/>
      <c r="C9" s="15"/>
      <c r="D9" s="14"/>
    </row>
    <row r="10" customFormat="false" ht="14.25" hidden="false" customHeight="false" outlineLevel="0" collapsed="false">
      <c r="A10" s="12" t="n">
        <v>40305</v>
      </c>
      <c r="B10" s="13" t="n">
        <v>12</v>
      </c>
      <c r="C10" s="14" t="s">
        <v>16</v>
      </c>
      <c r="D10" s="14" t="s">
        <v>17</v>
      </c>
    </row>
    <row r="11" customFormat="false" ht="14.25" hidden="false" customHeight="false" outlineLevel="0" collapsed="false">
      <c r="A11" s="12"/>
      <c r="B11" s="13"/>
      <c r="C11" s="15"/>
      <c r="D11" s="14"/>
    </row>
    <row r="12" customFormat="false" ht="14.25" hidden="false" customHeight="false" outlineLevel="0" collapsed="false">
      <c r="A12" s="12" t="n">
        <v>40344</v>
      </c>
      <c r="B12" s="13" t="n">
        <v>13</v>
      </c>
      <c r="C12" s="14" t="s">
        <v>18</v>
      </c>
      <c r="D12" s="14" t="s">
        <v>17</v>
      </c>
    </row>
    <row r="13" customFormat="false" ht="14.25" hidden="false" customHeight="false" outlineLevel="0" collapsed="false">
      <c r="A13" s="12"/>
      <c r="B13" s="13"/>
      <c r="C13" s="15"/>
      <c r="D13" s="14"/>
    </row>
    <row r="14" customFormat="false" ht="14.25" hidden="false" customHeight="false" outlineLevel="0" collapsed="false">
      <c r="A14" s="12" t="n">
        <v>40344</v>
      </c>
      <c r="B14" s="13" t="n">
        <v>14</v>
      </c>
      <c r="C14" s="14" t="s">
        <v>19</v>
      </c>
      <c r="D14" s="14" t="s">
        <v>20</v>
      </c>
    </row>
    <row r="15" customFormat="false" ht="14.25" hidden="false" customHeight="false" outlineLevel="0" collapsed="false">
      <c r="A15" s="12"/>
      <c r="B15" s="13"/>
      <c r="C15" s="14"/>
      <c r="D15" s="14"/>
    </row>
    <row r="16" customFormat="false" ht="14.25" hidden="false" customHeight="false" outlineLevel="0" collapsed="false">
      <c r="A16" s="12" t="n">
        <v>40594</v>
      </c>
      <c r="B16" s="13" t="n">
        <v>15</v>
      </c>
      <c r="C16" s="14" t="s">
        <v>21</v>
      </c>
      <c r="D16" s="14" t="s">
        <v>17</v>
      </c>
    </row>
    <row r="17" customFormat="false" ht="14.25" hidden="false" customHeight="false" outlineLevel="0" collapsed="false">
      <c r="A17" s="16"/>
      <c r="B17" s="17" t="s">
        <v>22</v>
      </c>
      <c r="C17" s="18" t="s">
        <v>23</v>
      </c>
      <c r="D17" s="18" t="s">
        <v>24</v>
      </c>
    </row>
    <row r="18" customFormat="false" ht="14.25" hidden="false" customHeight="false" outlineLevel="0" collapsed="false">
      <c r="A18" s="16" t="n">
        <v>40626</v>
      </c>
      <c r="B18" s="17" t="s">
        <v>25</v>
      </c>
      <c r="C18" s="18" t="s">
        <v>26</v>
      </c>
      <c r="D18" s="18" t="s">
        <v>24</v>
      </c>
    </row>
    <row r="19" customFormat="false" ht="14.25" hidden="false" customHeight="false" outlineLevel="0" collapsed="false">
      <c r="A19" s="19" t="n">
        <v>40737</v>
      </c>
      <c r="B19" s="13" t="s">
        <v>27</v>
      </c>
      <c r="C19" s="14" t="s">
        <v>28</v>
      </c>
      <c r="D19" s="14" t="s">
        <v>24</v>
      </c>
    </row>
    <row r="20" customFormat="false" ht="14.25" hidden="false" customHeight="false" outlineLevel="0" collapsed="false">
      <c r="A20" s="19" t="n">
        <v>40572</v>
      </c>
      <c r="B20" s="13" t="n">
        <v>16</v>
      </c>
      <c r="C20" s="14" t="s">
        <v>29</v>
      </c>
      <c r="D20" s="14"/>
    </row>
    <row r="21" customFormat="false" ht="14.25" hidden="false" customHeight="false" outlineLevel="0" collapsed="false">
      <c r="A21" s="19" t="n">
        <v>41320</v>
      </c>
      <c r="B21" s="13" t="n">
        <v>17</v>
      </c>
      <c r="C21" s="14" t="s">
        <v>30</v>
      </c>
      <c r="D21" s="14" t="s">
        <v>31</v>
      </c>
    </row>
    <row r="22" customFormat="false" ht="14.25" hidden="false" customHeight="false" outlineLevel="0" collapsed="false">
      <c r="A22" s="19" t="n">
        <v>41375</v>
      </c>
      <c r="B22" s="13" t="n">
        <v>18</v>
      </c>
      <c r="C22" s="14" t="s">
        <v>32</v>
      </c>
      <c r="D22" s="14" t="s">
        <v>31</v>
      </c>
    </row>
    <row r="23" customFormat="false" ht="14.25" hidden="false" customHeight="false" outlineLevel="0" collapsed="false">
      <c r="A23" s="19" t="n">
        <v>41383</v>
      </c>
      <c r="B23" s="13" t="n">
        <v>18</v>
      </c>
      <c r="C23" s="14" t="s">
        <v>33</v>
      </c>
      <c r="D23" s="14" t="s">
        <v>34</v>
      </c>
    </row>
    <row r="24" customFormat="false" ht="14.25" hidden="false" customHeight="false" outlineLevel="0" collapsed="false">
      <c r="A24" s="19" t="n">
        <v>41388</v>
      </c>
      <c r="B24" s="13" t="n">
        <v>18</v>
      </c>
      <c r="C24" s="14" t="s">
        <v>33</v>
      </c>
      <c r="D24" s="14" t="s">
        <v>35</v>
      </c>
    </row>
    <row r="25" customFormat="false" ht="14.25" hidden="false" customHeight="false" outlineLevel="0" collapsed="false">
      <c r="A25" s="19" t="n">
        <v>41396</v>
      </c>
      <c r="B25" s="13" t="n">
        <v>18</v>
      </c>
      <c r="C25" s="14" t="s">
        <v>33</v>
      </c>
      <c r="D25" s="14" t="s">
        <v>36</v>
      </c>
    </row>
    <row r="26" customFormat="false" ht="14.25" hidden="false" customHeight="false" outlineLevel="0" collapsed="false">
      <c r="A26" s="19" t="n">
        <v>41404</v>
      </c>
      <c r="B26" s="13" t="n">
        <v>18</v>
      </c>
      <c r="C26" s="14" t="s">
        <v>33</v>
      </c>
      <c r="D26" s="14" t="s">
        <v>37</v>
      </c>
    </row>
    <row r="27" customFormat="false" ht="14.25" hidden="false" customHeight="false" outlineLevel="0" collapsed="false">
      <c r="A27" s="19" t="n">
        <v>41379</v>
      </c>
      <c r="B27" s="13" t="s">
        <v>38</v>
      </c>
      <c r="C27" s="14" t="s">
        <v>39</v>
      </c>
      <c r="D27" s="14" t="s">
        <v>40</v>
      </c>
    </row>
    <row r="28" customFormat="false" ht="14.25" hidden="false" customHeight="false" outlineLevel="0" collapsed="false">
      <c r="A28" s="19" t="n">
        <v>41404</v>
      </c>
      <c r="B28" s="13" t="s">
        <v>41</v>
      </c>
      <c r="C28" s="14" t="s">
        <v>39</v>
      </c>
      <c r="D28" s="14" t="s">
        <v>42</v>
      </c>
    </row>
    <row r="29" customFormat="false" ht="14.25" hidden="false" customHeight="false" outlineLevel="0" collapsed="false">
      <c r="A29" s="19" t="n">
        <v>41430</v>
      </c>
      <c r="B29" s="13" t="s">
        <v>43</v>
      </c>
      <c r="C29" s="14" t="s">
        <v>39</v>
      </c>
      <c r="D29" s="14" t="s">
        <v>44</v>
      </c>
    </row>
    <row r="30" customFormat="false" ht="14.25" hidden="false" customHeight="false" outlineLevel="0" collapsed="false">
      <c r="A30" s="19" t="n">
        <v>41439</v>
      </c>
      <c r="B30" s="13" t="s">
        <v>45</v>
      </c>
      <c r="C30" s="14" t="s">
        <v>46</v>
      </c>
      <c r="D30" s="14" t="s">
        <v>47</v>
      </c>
    </row>
    <row r="31" customFormat="false" ht="14.25" hidden="false" customHeight="false" outlineLevel="0" collapsed="false">
      <c r="A31" s="19" t="n">
        <v>41439</v>
      </c>
      <c r="B31" s="13" t="s">
        <v>45</v>
      </c>
      <c r="C31" s="14" t="s">
        <v>48</v>
      </c>
      <c r="D31" s="14"/>
    </row>
    <row r="32" customFormat="false" ht="14.25" hidden="false" customHeight="false" outlineLevel="0" collapsed="false">
      <c r="A32" s="19" t="n">
        <v>41523</v>
      </c>
      <c r="B32" s="13" t="s">
        <v>49</v>
      </c>
      <c r="C32" s="14" t="s">
        <v>50</v>
      </c>
      <c r="D32" s="14" t="s">
        <v>51</v>
      </c>
    </row>
    <row r="34" customFormat="false" ht="15" hidden="false" customHeight="false" outlineLevel="0" collapsed="false">
      <c r="A34" s="20" t="s">
        <v>52</v>
      </c>
    </row>
    <row r="35" customFormat="false" ht="14.25" hidden="false" customHeight="false" outlineLevel="0" collapsed="false">
      <c r="A35" s="19" t="n">
        <v>41523</v>
      </c>
      <c r="B35" s="21" t="s">
        <v>53</v>
      </c>
      <c r="C35" s="14" t="s">
        <v>50</v>
      </c>
      <c r="D35" s="14" t="s">
        <v>51</v>
      </c>
    </row>
    <row r="36" customFormat="false" ht="57" hidden="false" customHeight="false" outlineLevel="0" collapsed="false">
      <c r="A36" s="19" t="n">
        <v>41527</v>
      </c>
      <c r="B36" s="13" t="s">
        <v>54</v>
      </c>
      <c r="C36" s="22" t="s">
        <v>55</v>
      </c>
      <c r="D36" s="14" t="s">
        <v>56</v>
      </c>
    </row>
    <row r="37" customFormat="false" ht="14.25" hidden="false" customHeight="false" outlineLevel="0" collapsed="false">
      <c r="A37" s="19" t="n">
        <v>41577</v>
      </c>
      <c r="B37" s="13" t="s">
        <v>57</v>
      </c>
      <c r="C37" s="22" t="s">
        <v>58</v>
      </c>
      <c r="D37" s="14" t="s">
        <v>56</v>
      </c>
    </row>
    <row r="38" customFormat="false" ht="14.25" hidden="false" customHeight="false" outlineLevel="0" collapsed="false">
      <c r="A38" s="19" t="n">
        <v>41579</v>
      </c>
      <c r="B38" s="13" t="s">
        <v>59</v>
      </c>
      <c r="C38" s="22" t="s">
        <v>60</v>
      </c>
      <c r="D38" s="14" t="s">
        <v>61</v>
      </c>
    </row>
    <row r="39" customFormat="false" ht="14.25" hidden="false" customHeight="false" outlineLevel="0" collapsed="false">
      <c r="A39" s="19" t="n">
        <v>41598</v>
      </c>
      <c r="B39" s="13" t="s">
        <v>62</v>
      </c>
      <c r="C39" s="22" t="s">
        <v>60</v>
      </c>
      <c r="D39" s="14"/>
    </row>
    <row r="40" customFormat="false" ht="14.25" hidden="false" customHeight="false" outlineLevel="0" collapsed="false">
      <c r="A40" s="19"/>
      <c r="B40" s="13"/>
      <c r="C40" s="3" t="s">
        <v>63</v>
      </c>
      <c r="D40" s="14"/>
    </row>
    <row r="41" customFormat="false" ht="14.25" hidden="false" customHeight="false" outlineLevel="0" collapsed="false">
      <c r="A41" s="19"/>
      <c r="B41" s="13"/>
      <c r="C41" s="23" t="s">
        <v>64</v>
      </c>
      <c r="D41" s="24" t="n">
        <v>0.005</v>
      </c>
      <c r="E41" s="13" t="n">
        <v>0.0005</v>
      </c>
    </row>
    <row r="42" customFormat="false" ht="14.25" hidden="false" customHeight="false" outlineLevel="0" collapsed="false">
      <c r="A42" s="19"/>
      <c r="B42" s="13"/>
      <c r="C42" s="23" t="s">
        <v>65</v>
      </c>
      <c r="D42" s="24" t="n">
        <v>0.02</v>
      </c>
      <c r="E42" s="13" t="n">
        <v>0.004</v>
      </c>
    </row>
    <row r="43" customFormat="false" ht="14.25" hidden="false" customHeight="false" outlineLevel="0" collapsed="false">
      <c r="A43" s="19" t="n">
        <v>41588</v>
      </c>
      <c r="B43" s="13" t="s">
        <v>66</v>
      </c>
      <c r="C43" s="22" t="s">
        <v>67</v>
      </c>
      <c r="D43" s="25" t="s">
        <v>68</v>
      </c>
    </row>
    <row r="44" customFormat="false" ht="14.25" hidden="false" customHeight="false" outlineLevel="0" collapsed="false">
      <c r="A44" s="19" t="n">
        <v>41605</v>
      </c>
      <c r="B44" s="13" t="s">
        <v>69</v>
      </c>
      <c r="C44" s="22" t="s">
        <v>70</v>
      </c>
      <c r="D44" s="14"/>
    </row>
    <row r="45" customFormat="false" ht="14.25" hidden="false" customHeight="false" outlineLevel="0" collapsed="false">
      <c r="A45" s="19"/>
      <c r="B45" s="13"/>
      <c r="C45" s="22" t="s">
        <v>71</v>
      </c>
      <c r="D45" s="14" t="s">
        <v>72</v>
      </c>
    </row>
    <row r="46" customFormat="false" ht="14.25" hidden="false" customHeight="false" outlineLevel="0" collapsed="false">
      <c r="A46" s="19"/>
      <c r="B46" s="13"/>
      <c r="C46" s="22" t="s">
        <v>73</v>
      </c>
      <c r="D46" s="14" t="s">
        <v>72</v>
      </c>
    </row>
    <row r="47" customFormat="false" ht="14.25" hidden="false" customHeight="false" outlineLevel="0" collapsed="false">
      <c r="A47" s="19" t="n">
        <v>41635</v>
      </c>
      <c r="B47" s="13" t="s">
        <v>74</v>
      </c>
      <c r="C47" s="22" t="s">
        <v>75</v>
      </c>
      <c r="D47" s="14" t="s">
        <v>72</v>
      </c>
    </row>
    <row r="48" customFormat="false" ht="14.25" hidden="false" customHeight="false" outlineLevel="0" collapsed="false">
      <c r="A48" s="19" t="n">
        <v>41643</v>
      </c>
      <c r="B48" s="13" t="s">
        <v>76</v>
      </c>
      <c r="C48" s="22" t="s">
        <v>77</v>
      </c>
      <c r="D48" s="14" t="s">
        <v>78</v>
      </c>
    </row>
    <row r="50" customFormat="false" ht="15" hidden="false" customHeight="false" outlineLevel="0" collapsed="false">
      <c r="A50" s="26" t="s">
        <v>79</v>
      </c>
    </row>
    <row r="51" customFormat="false" ht="71.25" hidden="false" customHeight="false" outlineLevel="0" collapsed="false">
      <c r="A51" s="27" t="n">
        <v>41790</v>
      </c>
      <c r="B51" s="28" t="n">
        <v>19</v>
      </c>
      <c r="C51" s="29" t="s">
        <v>80</v>
      </c>
      <c r="D51" s="22" t="s">
        <v>81</v>
      </c>
    </row>
    <row r="52" customFormat="false" ht="99.75" hidden="false" customHeight="false" outlineLevel="0" collapsed="false">
      <c r="A52" s="27" t="n">
        <v>41790</v>
      </c>
      <c r="B52" s="28" t="n">
        <v>19</v>
      </c>
      <c r="C52" s="29" t="s">
        <v>82</v>
      </c>
      <c r="D52" s="22" t="s">
        <v>83</v>
      </c>
    </row>
    <row r="53" customFormat="false" ht="28.5" hidden="false" customHeight="false" outlineLevel="0" collapsed="false">
      <c r="A53" s="27" t="n">
        <v>41790</v>
      </c>
      <c r="B53" s="28" t="n">
        <v>19</v>
      </c>
      <c r="C53" s="29" t="s">
        <v>84</v>
      </c>
      <c r="D53" s="22" t="s">
        <v>85</v>
      </c>
    </row>
    <row r="54" customFormat="false" ht="14.25" hidden="false" customHeight="false" outlineLevel="0" collapsed="false">
      <c r="A54" s="19" t="n">
        <v>41807</v>
      </c>
      <c r="B54" s="13" t="n">
        <v>20</v>
      </c>
      <c r="C54" s="22" t="s">
        <v>86</v>
      </c>
      <c r="D54" s="14"/>
    </row>
    <row r="55" customFormat="false" ht="128.25" hidden="false" customHeight="false" outlineLevel="0" collapsed="false">
      <c r="A55" s="27" t="n">
        <v>41907</v>
      </c>
      <c r="B55" s="28" t="s">
        <v>87</v>
      </c>
      <c r="C55" s="29" t="s">
        <v>88</v>
      </c>
      <c r="D55" s="22" t="s">
        <v>89</v>
      </c>
    </row>
    <row r="56" customFormat="false" ht="57" hidden="false" customHeight="false" outlineLevel="0" collapsed="false">
      <c r="A56" s="27"/>
      <c r="B56" s="28"/>
      <c r="C56" s="29" t="s">
        <v>90</v>
      </c>
      <c r="D56" s="22" t="s">
        <v>91</v>
      </c>
    </row>
    <row r="57" customFormat="false" ht="57" hidden="false" customHeight="false" outlineLevel="0" collapsed="false">
      <c r="A57" s="27"/>
      <c r="B57" s="28"/>
      <c r="C57" s="29" t="s">
        <v>92</v>
      </c>
      <c r="D57" s="22" t="s">
        <v>91</v>
      </c>
    </row>
    <row r="58" customFormat="false" ht="28.5" hidden="false" customHeight="false" outlineLevel="0" collapsed="false">
      <c r="A58" s="27"/>
      <c r="B58" s="28"/>
      <c r="C58" s="29" t="s">
        <v>93</v>
      </c>
      <c r="D58" s="22" t="s">
        <v>94</v>
      </c>
    </row>
    <row r="59" customFormat="false" ht="85.5" hidden="false" customHeight="false" outlineLevel="0" collapsed="false">
      <c r="A59" s="27"/>
      <c r="B59" s="28"/>
      <c r="C59" s="29" t="s">
        <v>95</v>
      </c>
      <c r="D59" s="22" t="s">
        <v>96</v>
      </c>
    </row>
    <row r="60" customFormat="false" ht="71.25" hidden="false" customHeight="false" outlineLevel="0" collapsed="false">
      <c r="A60" s="27"/>
      <c r="B60" s="28"/>
      <c r="C60" s="29" t="s">
        <v>97</v>
      </c>
      <c r="D60" s="22" t="s">
        <v>98</v>
      </c>
    </row>
    <row r="61" customFormat="false" ht="28.5" hidden="false" customHeight="false" outlineLevel="0" collapsed="false">
      <c r="A61" s="19" t="n">
        <v>41926</v>
      </c>
      <c r="B61" s="13"/>
      <c r="C61" s="29" t="s">
        <v>97</v>
      </c>
      <c r="D61" s="22" t="s">
        <v>99</v>
      </c>
    </row>
    <row r="62" customFormat="false" ht="14.25" hidden="false" customHeight="false" outlineLevel="0" collapsed="false">
      <c r="A62" s="19" t="n">
        <v>41928</v>
      </c>
      <c r="B62" s="13"/>
      <c r="C62" s="29" t="s">
        <v>100</v>
      </c>
      <c r="D62" s="22" t="s">
        <v>101</v>
      </c>
    </row>
    <row r="63" customFormat="false" ht="14.25" hidden="false" customHeight="false" outlineLevel="0" collapsed="false">
      <c r="A63" s="19" t="n">
        <v>41962</v>
      </c>
      <c r="B63" s="13" t="s">
        <v>102</v>
      </c>
      <c r="C63" s="29" t="s">
        <v>103</v>
      </c>
      <c r="D63" s="22" t="s">
        <v>104</v>
      </c>
    </row>
    <row r="64" customFormat="false" ht="14.25" hidden="false" customHeight="false" outlineLevel="0" collapsed="false">
      <c r="A64" s="19" t="n">
        <v>41957</v>
      </c>
      <c r="B64" s="13" t="n">
        <v>21</v>
      </c>
      <c r="C64" s="29" t="s">
        <v>105</v>
      </c>
      <c r="D64" s="22" t="s">
        <v>106</v>
      </c>
    </row>
    <row r="65" customFormat="false" ht="14.25" hidden="false" customHeight="false" outlineLevel="0" collapsed="false">
      <c r="A65" s="19" t="n">
        <v>41957</v>
      </c>
      <c r="B65" s="13" t="s">
        <v>107</v>
      </c>
      <c r="C65" s="29" t="s">
        <v>108</v>
      </c>
      <c r="D65" s="22" t="s">
        <v>109</v>
      </c>
    </row>
    <row r="66" customFormat="false" ht="14.25" hidden="false" customHeight="false" outlineLevel="0" collapsed="false">
      <c r="A66" s="19" t="n">
        <v>41963</v>
      </c>
      <c r="B66" s="13"/>
      <c r="C66" s="29" t="s">
        <v>110</v>
      </c>
      <c r="D66" s="22" t="s">
        <v>111</v>
      </c>
    </row>
    <row r="67" customFormat="false" ht="71.25" hidden="false" customHeight="false" outlineLevel="0" collapsed="false">
      <c r="A67" s="27" t="n">
        <v>41975</v>
      </c>
      <c r="B67" s="28" t="s">
        <v>112</v>
      </c>
      <c r="C67" s="29" t="s">
        <v>113</v>
      </c>
      <c r="D67" s="22" t="s">
        <v>114</v>
      </c>
    </row>
  </sheetData>
  <mergeCells count="2">
    <mergeCell ref="A55:A60"/>
    <mergeCell ref="B55:B6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0.25"/>
    <col collapsed="false" customWidth="true" hidden="false" outlineLevel="0" max="2" min="2" style="4" width="8.12"/>
    <col collapsed="false" customWidth="true" hidden="false" outlineLevel="0" max="10" min="3" style="3" width="8.12"/>
    <col collapsed="false" customWidth="true" hidden="false" outlineLevel="0" max="11" min="11" style="3" width="2.62"/>
    <col collapsed="false" customWidth="true" hidden="false" outlineLevel="0" max="12" min="12" style="3" width="6.62"/>
    <col collapsed="false" customWidth="true" hidden="false" outlineLevel="0" max="13" min="13" style="3" width="20.62"/>
    <col collapsed="false" customWidth="true" hidden="false" outlineLevel="0" max="14" min="14" style="4" width="6.62"/>
    <col collapsed="false" customWidth="false" hidden="false" outlineLevel="0" max="15" min="15" style="3" width="8.99"/>
    <col collapsed="false" customWidth="true" hidden="false" outlineLevel="0" max="25" min="16" style="4" width="6.62"/>
    <col collapsed="false" customWidth="true" hidden="false" outlineLevel="0" max="26" min="26" style="3" width="2.62"/>
    <col collapsed="false" customWidth="false" hidden="false" outlineLevel="0" max="257" min="27" style="3" width="8.99"/>
  </cols>
  <sheetData>
    <row r="1" customFormat="false" ht="27" hidden="false" customHeight="true" outlineLevel="0" collapsed="false">
      <c r="A1" s="32"/>
      <c r="B1" s="33"/>
      <c r="C1" s="33"/>
      <c r="D1" s="142"/>
      <c r="E1" s="143"/>
      <c r="F1" s="144"/>
      <c r="G1" s="145"/>
      <c r="H1" s="33"/>
      <c r="I1" s="144" t="s">
        <v>153</v>
      </c>
      <c r="J1" s="145" t="n">
        <v>41438</v>
      </c>
      <c r="K1" s="33"/>
    </row>
    <row r="2" customFormat="false" ht="5.1" hidden="false" customHeight="true" outlineLevel="0" collapsed="false">
      <c r="B2" s="3"/>
    </row>
    <row r="3" customFormat="false" ht="15" hidden="false" customHeight="false" outlineLevel="0" collapsed="false">
      <c r="A3" s="35"/>
      <c r="B3" s="35" t="s">
        <v>115</v>
      </c>
      <c r="C3" s="36"/>
      <c r="D3" s="37"/>
      <c r="F3" s="39"/>
      <c r="J3" s="58" t="s">
        <v>432</v>
      </c>
    </row>
    <row r="4" customFormat="false" ht="15" hidden="false" customHeight="false" outlineLevel="0" collapsed="false">
      <c r="A4" s="41" t="s">
        <v>116</v>
      </c>
      <c r="B4" s="42"/>
      <c r="C4" s="43"/>
      <c r="D4" s="44"/>
      <c r="E4" s="39"/>
      <c r="J4" s="146" t="s">
        <v>433</v>
      </c>
      <c r="P4" s="147" t="s">
        <v>155</v>
      </c>
      <c r="Q4" s="148"/>
      <c r="R4" s="148"/>
      <c r="S4" s="148"/>
      <c r="T4" s="149"/>
    </row>
    <row r="5" customFormat="false" ht="14.25" hidden="false" customHeight="true" outlineLevel="0" collapsed="false">
      <c r="A5" s="45" t="s">
        <v>117</v>
      </c>
      <c r="B5" s="46"/>
      <c r="C5" s="43"/>
      <c r="D5" s="47"/>
      <c r="E5" s="39"/>
      <c r="G5" s="150" t="s">
        <v>118</v>
      </c>
      <c r="H5" s="150"/>
      <c r="I5" s="151" t="str">
        <f aca="false">IF(N7=TRUE(),"Passed","FAIL")</f>
        <v>FAIL</v>
      </c>
      <c r="J5" s="151"/>
      <c r="P5" s="152" t="e">
        <f aca="false">CHOOSE(C105,"ESP-00","2","3","ESP-00II")</f>
        <v>#VALUE!</v>
      </c>
      <c r="Q5" s="153"/>
      <c r="R5" s="4" t="b">
        <f aca="false">NOT(ISERR(P5))</f>
        <v>0</v>
      </c>
      <c r="S5" s="153"/>
      <c r="T5" s="154"/>
    </row>
    <row r="6" customFormat="false" ht="15" hidden="false" customHeight="true" outlineLevel="0" collapsed="false">
      <c r="A6" s="50" t="s">
        <v>119</v>
      </c>
      <c r="B6" s="51"/>
      <c r="C6" s="52"/>
      <c r="D6" s="53"/>
      <c r="E6" s="39"/>
      <c r="G6" s="150"/>
      <c r="H6" s="150"/>
      <c r="I6" s="151"/>
      <c r="J6" s="151"/>
      <c r="P6" s="155" t="s">
        <v>156</v>
      </c>
      <c r="Q6" s="153"/>
      <c r="R6" s="153"/>
      <c r="S6" s="153"/>
      <c r="T6" s="154"/>
    </row>
    <row r="7" customFormat="false" ht="15" hidden="false" customHeight="false" outlineLevel="0" collapsed="false">
      <c r="A7" s="54" t="s">
        <v>120</v>
      </c>
      <c r="B7" s="55"/>
      <c r="C7" s="56"/>
      <c r="D7" s="57"/>
      <c r="E7" s="39"/>
      <c r="G7" s="156" t="s">
        <v>157</v>
      </c>
      <c r="H7" s="157"/>
      <c r="I7" s="157"/>
      <c r="J7" s="124"/>
      <c r="M7" s="158" t="s">
        <v>121</v>
      </c>
      <c r="N7" s="274" t="b">
        <f aca="false">AND(O11:O16,O44:O45,O48,O50,O52,O54,O68:O71,O74:O85,O90:O91,O97:O103,P7)</f>
        <v>0</v>
      </c>
      <c r="P7" s="160" t="b">
        <f aca="false">NOT(ISERR(FIND(P5,G7)&gt;0))</f>
        <v>0</v>
      </c>
      <c r="Q7" s="161"/>
      <c r="R7" s="161"/>
      <c r="S7" s="161"/>
      <c r="T7" s="162"/>
    </row>
    <row r="8" customFormat="false" ht="14.25" hidden="false" customHeight="false" outlineLevel="0" collapsed="false">
      <c r="A8" s="163"/>
      <c r="B8" s="1"/>
      <c r="C8" s="1"/>
      <c r="D8" s="59"/>
      <c r="E8" s="59"/>
      <c r="F8" s="39"/>
      <c r="J8" s="164"/>
      <c r="P8" s="4" t="e">
        <f aca="false">IF(G7=P5,TRUE(),FALSE())</f>
        <v>#VALUE!</v>
      </c>
    </row>
    <row r="9" customFormat="false" ht="15" hidden="false" customHeight="false" outlineLevel="0" collapsed="false">
      <c r="A9" s="163" t="s">
        <v>158</v>
      </c>
      <c r="B9" s="1"/>
      <c r="C9" s="1"/>
      <c r="D9" s="59"/>
      <c r="E9" s="59"/>
      <c r="F9" s="39"/>
      <c r="J9" s="164" t="s">
        <v>159</v>
      </c>
    </row>
    <row r="10" customFormat="false" ht="15" hidden="false" customHeight="false" outlineLevel="0" collapsed="false">
      <c r="B10" s="63"/>
      <c r="C10" s="64" t="s">
        <v>123</v>
      </c>
      <c r="D10" s="64" t="s">
        <v>124</v>
      </c>
      <c r="E10" s="64" t="s">
        <v>125</v>
      </c>
      <c r="F10" s="64" t="s">
        <v>126</v>
      </c>
      <c r="G10" s="165" t="s">
        <v>127</v>
      </c>
      <c r="H10" s="165" t="s">
        <v>128</v>
      </c>
      <c r="I10" s="165" t="s">
        <v>129</v>
      </c>
      <c r="J10" s="166" t="s">
        <v>130</v>
      </c>
      <c r="K10" s="1"/>
      <c r="L10" s="66"/>
      <c r="M10" s="1"/>
      <c r="N10" s="167"/>
      <c r="O10" s="168" t="s">
        <v>131</v>
      </c>
      <c r="P10" s="167" t="s">
        <v>132</v>
      </c>
      <c r="Q10" s="169" t="s">
        <v>133</v>
      </c>
      <c r="R10" s="170" t="s">
        <v>123</v>
      </c>
      <c r="S10" s="170" t="s">
        <v>124</v>
      </c>
      <c r="T10" s="170" t="s">
        <v>125</v>
      </c>
      <c r="U10" s="170" t="s">
        <v>126</v>
      </c>
      <c r="V10" s="170" t="s">
        <v>127</v>
      </c>
      <c r="W10" s="170" t="s">
        <v>128</v>
      </c>
      <c r="X10" s="170" t="s">
        <v>129</v>
      </c>
      <c r="Y10" s="171" t="s">
        <v>130</v>
      </c>
    </row>
    <row r="11" customFormat="false" ht="13.5" hidden="false" customHeight="true" outlineLevel="0" collapsed="false">
      <c r="A11" s="172" t="s">
        <v>400</v>
      </c>
      <c r="B11" s="173" t="s">
        <v>135</v>
      </c>
      <c r="C11" s="174"/>
      <c r="D11" s="174"/>
      <c r="E11" s="174"/>
      <c r="F11" s="174"/>
      <c r="G11" s="175"/>
      <c r="H11" s="175"/>
      <c r="I11" s="175"/>
      <c r="J11" s="176"/>
      <c r="K11" s="78"/>
      <c r="L11" s="66"/>
      <c r="M11" s="172" t="s">
        <v>422</v>
      </c>
      <c r="N11" s="173" t="s">
        <v>135</v>
      </c>
      <c r="O11" s="177" t="b">
        <f aca="false">AND(R11:Y11)</f>
        <v>0</v>
      </c>
      <c r="P11" s="173" t="n">
        <v>5.5</v>
      </c>
      <c r="Q11" s="178" t="n">
        <v>2.5</v>
      </c>
      <c r="R11" s="179" t="b">
        <f aca="false">AND(C11&lt;$P11,C11&gt;$Q11)</f>
        <v>0</v>
      </c>
      <c r="S11" s="179" t="b">
        <f aca="false">AND(D11&lt;$P11,D11&gt;$Q11)</f>
        <v>0</v>
      </c>
      <c r="T11" s="179" t="b">
        <f aca="false">AND(E11&lt;$P11,E11&gt;$Q11)</f>
        <v>0</v>
      </c>
      <c r="U11" s="179" t="b">
        <f aca="false">AND(F11&lt;$P11,F11&gt;$Q11)</f>
        <v>0</v>
      </c>
      <c r="V11" s="179"/>
      <c r="W11" s="179"/>
      <c r="X11" s="179"/>
      <c r="Y11" s="608"/>
      <c r="AA11" s="163" t="s">
        <v>136</v>
      </c>
      <c r="AB11" s="1"/>
      <c r="AC11" s="1"/>
      <c r="AD11" s="1"/>
      <c r="AE11" s="1"/>
      <c r="AF11" s="1"/>
      <c r="AG11" s="1"/>
      <c r="AH11" s="1"/>
    </row>
    <row r="12" customFormat="false" ht="13.5" hidden="false" customHeight="true" outlineLevel="0" collapsed="false">
      <c r="A12" s="172"/>
      <c r="B12" s="88" t="s">
        <v>137</v>
      </c>
      <c r="C12" s="181"/>
      <c r="D12" s="181"/>
      <c r="E12" s="181"/>
      <c r="F12" s="181"/>
      <c r="G12" s="182"/>
      <c r="H12" s="182"/>
      <c r="I12" s="182"/>
      <c r="J12" s="183"/>
      <c r="K12" s="78"/>
      <c r="L12" s="66"/>
      <c r="M12" s="172"/>
      <c r="N12" s="88" t="s">
        <v>137</v>
      </c>
      <c r="O12" s="184" t="b">
        <f aca="false">AND(R12:Y12)</f>
        <v>0</v>
      </c>
      <c r="P12" s="88" t="n">
        <v>-77</v>
      </c>
      <c r="Q12" s="185" t="n">
        <v>-200</v>
      </c>
      <c r="R12" s="186" t="b">
        <f aca="false">AND(C12&lt;$P12,C12&gt;$Q12)</f>
        <v>0</v>
      </c>
      <c r="S12" s="186" t="b">
        <f aca="false">AND(D12&lt;$P12,D12&gt;$Q12)</f>
        <v>0</v>
      </c>
      <c r="T12" s="186" t="b">
        <f aca="false">AND(E12&lt;$P12,E12&gt;$Q12)</f>
        <v>0</v>
      </c>
      <c r="U12" s="186" t="b">
        <f aca="false">AND(F12&lt;$P12,F12&gt;$Q12)</f>
        <v>0</v>
      </c>
      <c r="V12" s="186"/>
      <c r="W12" s="186"/>
      <c r="X12" s="186"/>
      <c r="Y12" s="611"/>
      <c r="AA12" s="188" t="s">
        <v>123</v>
      </c>
      <c r="AB12" s="189" t="s">
        <v>124</v>
      </c>
      <c r="AC12" s="189" t="s">
        <v>125</v>
      </c>
      <c r="AD12" s="190" t="s">
        <v>126</v>
      </c>
      <c r="AE12" s="188" t="s">
        <v>127</v>
      </c>
      <c r="AF12" s="189" t="s">
        <v>128</v>
      </c>
      <c r="AG12" s="189" t="s">
        <v>129</v>
      </c>
      <c r="AH12" s="190" t="s">
        <v>130</v>
      </c>
      <c r="AI12" s="191" t="s">
        <v>138</v>
      </c>
      <c r="AJ12" s="192" t="s">
        <v>139</v>
      </c>
    </row>
    <row r="13" customFormat="false" ht="13.5" hidden="false" customHeight="true" outlineLevel="0" collapsed="false">
      <c r="A13" s="172"/>
      <c r="B13" s="75" t="s">
        <v>140</v>
      </c>
      <c r="C13" s="76"/>
      <c r="D13" s="76"/>
      <c r="E13" s="76"/>
      <c r="F13" s="76"/>
      <c r="G13" s="193"/>
      <c r="H13" s="193"/>
      <c r="I13" s="193"/>
      <c r="J13" s="194"/>
      <c r="K13" s="78"/>
      <c r="L13" s="66"/>
      <c r="M13" s="172"/>
      <c r="N13" s="75" t="s">
        <v>140</v>
      </c>
      <c r="O13" s="184" t="b">
        <f aca="false">AND(R13:Y13)</f>
        <v>1</v>
      </c>
      <c r="P13" s="195" t="n">
        <v>1.5</v>
      </c>
      <c r="Q13" s="196" t="n">
        <v>-1.5</v>
      </c>
      <c r="R13" s="197" t="b">
        <f aca="false">AND(AA13&lt;$P13,AA13&gt;$Q13)</f>
        <v>1</v>
      </c>
      <c r="S13" s="197" t="b">
        <f aca="false">AND(AB13&lt;$P13,AB13&gt;$Q13)</f>
        <v>1</v>
      </c>
      <c r="T13" s="197" t="b">
        <f aca="false">AND(AC13&lt;$P13,AC13&gt;$Q13)</f>
        <v>1</v>
      </c>
      <c r="U13" s="197" t="b">
        <f aca="false">AND(AD13&lt;$P13,AD13&gt;$Q13)</f>
        <v>1</v>
      </c>
      <c r="V13" s="197"/>
      <c r="W13" s="197"/>
      <c r="X13" s="197"/>
      <c r="Y13" s="613"/>
      <c r="AA13" s="199" t="n">
        <f aca="false">C13-C$11</f>
        <v>0</v>
      </c>
      <c r="AB13" s="200" t="n">
        <f aca="false">D13-D$11</f>
        <v>0</v>
      </c>
      <c r="AC13" s="200" t="n">
        <f aca="false">E13-E$11</f>
        <v>0</v>
      </c>
      <c r="AD13" s="201" t="n">
        <f aca="false">F13-F$11</f>
        <v>0</v>
      </c>
      <c r="AE13" s="199" t="n">
        <f aca="false">G13-G$11</f>
        <v>0</v>
      </c>
      <c r="AF13" s="200" t="n">
        <f aca="false">H13-H$11</f>
        <v>0</v>
      </c>
      <c r="AG13" s="200" t="n">
        <f aca="false">I13-I$11</f>
        <v>0</v>
      </c>
      <c r="AH13" s="201" t="n">
        <f aca="false">J13-J$11</f>
        <v>0</v>
      </c>
      <c r="AI13" s="202" t="n">
        <f aca="false">P13-MAX(AA13:AH13)</f>
        <v>1.5</v>
      </c>
      <c r="AJ13" s="203" t="n">
        <f aca="false">Q13-MIN(AA13:AH13)</f>
        <v>-1.5</v>
      </c>
    </row>
    <row r="14" customFormat="false" ht="13.5" hidden="false" customHeight="true" outlineLevel="0" collapsed="false">
      <c r="A14" s="172"/>
      <c r="B14" s="88" t="s">
        <v>141</v>
      </c>
      <c r="C14" s="181"/>
      <c r="D14" s="181"/>
      <c r="E14" s="181"/>
      <c r="F14" s="181"/>
      <c r="G14" s="182"/>
      <c r="H14" s="182"/>
      <c r="I14" s="182"/>
      <c r="J14" s="183"/>
      <c r="K14" s="78"/>
      <c r="L14" s="66"/>
      <c r="M14" s="172"/>
      <c r="N14" s="88" t="s">
        <v>141</v>
      </c>
      <c r="O14" s="184" t="b">
        <f aca="false">AND(R14:Y14)</f>
        <v>0</v>
      </c>
      <c r="P14" s="204" t="n">
        <v>0</v>
      </c>
      <c r="Q14" s="205" t="n">
        <v>-3</v>
      </c>
      <c r="R14" s="197" t="b">
        <f aca="false">AND(AA14&lt;$P14,AA14&gt;$Q14)</f>
        <v>0</v>
      </c>
      <c r="S14" s="197" t="b">
        <f aca="false">AND(AB14&lt;$P14,AB14&gt;$Q14)</f>
        <v>0</v>
      </c>
      <c r="T14" s="197" t="b">
        <f aca="false">AND(AC14&lt;$P14,AC14&gt;$Q14)</f>
        <v>0</v>
      </c>
      <c r="U14" s="197" t="b">
        <f aca="false">AND(AD14&lt;$P14,AD14&gt;$Q14)</f>
        <v>0</v>
      </c>
      <c r="V14" s="197"/>
      <c r="W14" s="197"/>
      <c r="X14" s="197"/>
      <c r="Y14" s="613"/>
      <c r="AA14" s="206" t="n">
        <f aca="false">C14-C$11</f>
        <v>0</v>
      </c>
      <c r="AB14" s="207" t="n">
        <f aca="false">D14-D$11</f>
        <v>0</v>
      </c>
      <c r="AC14" s="207" t="n">
        <f aca="false">E14-E$11</f>
        <v>0</v>
      </c>
      <c r="AD14" s="208" t="n">
        <f aca="false">F14-F$11</f>
        <v>0</v>
      </c>
      <c r="AE14" s="206" t="n">
        <f aca="false">G14-G$11</f>
        <v>0</v>
      </c>
      <c r="AF14" s="207" t="n">
        <f aca="false">H14-H$11</f>
        <v>0</v>
      </c>
      <c r="AG14" s="207" t="n">
        <f aca="false">I14-I$11</f>
        <v>0</v>
      </c>
      <c r="AH14" s="208" t="n">
        <f aca="false">J14-J$11</f>
        <v>0</v>
      </c>
      <c r="AI14" s="202" t="n">
        <f aca="false">P14-MAX(AA14:AH14)</f>
        <v>0</v>
      </c>
      <c r="AJ14" s="203" t="n">
        <f aca="false">Q14-MIN(AA14:AH14)</f>
        <v>-3</v>
      </c>
    </row>
    <row r="15" customFormat="false" ht="13.5" hidden="false" customHeight="true" outlineLevel="0" collapsed="false">
      <c r="A15" s="172"/>
      <c r="B15" s="75" t="s">
        <v>142</v>
      </c>
      <c r="C15" s="209"/>
      <c r="D15" s="209"/>
      <c r="E15" s="209"/>
      <c r="F15" s="209"/>
      <c r="G15" s="210"/>
      <c r="H15" s="210"/>
      <c r="I15" s="210"/>
      <c r="J15" s="211"/>
      <c r="K15" s="78"/>
      <c r="L15" s="66"/>
      <c r="M15" s="172"/>
      <c r="N15" s="75" t="s">
        <v>142</v>
      </c>
      <c r="O15" s="184" t="b">
        <f aca="false">AND(R15:Y15)</f>
        <v>0</v>
      </c>
      <c r="P15" s="75" t="n">
        <v>0.015</v>
      </c>
      <c r="Q15" s="212" t="n">
        <v>0</v>
      </c>
      <c r="R15" s="213" t="b">
        <f aca="false">AND(C15&lt;$P15,C15&gt;$Q15)</f>
        <v>0</v>
      </c>
      <c r="S15" s="213" t="b">
        <f aca="false">AND(D15&lt;$P15,D15&gt;$Q15)</f>
        <v>0</v>
      </c>
      <c r="T15" s="213" t="b">
        <f aca="false">AND(E15&lt;$P15,E15&gt;$Q15)</f>
        <v>0</v>
      </c>
      <c r="U15" s="213" t="b">
        <f aca="false">AND(F15&lt;$P15,F15&gt;$Q15)</f>
        <v>0</v>
      </c>
      <c r="V15" s="213"/>
      <c r="W15" s="213"/>
      <c r="X15" s="213"/>
      <c r="Y15" s="613"/>
      <c r="AA15" s="3" t="s">
        <v>161</v>
      </c>
    </row>
    <row r="16" customFormat="false" ht="13.5" hidden="false" customHeight="true" outlineLevel="0" collapsed="false">
      <c r="A16" s="172"/>
      <c r="B16" s="111" t="s">
        <v>162</v>
      </c>
      <c r="C16" s="215"/>
      <c r="D16" s="215"/>
      <c r="E16" s="215"/>
      <c r="F16" s="215"/>
      <c r="G16" s="216"/>
      <c r="H16" s="216"/>
      <c r="I16" s="216"/>
      <c r="J16" s="217"/>
      <c r="K16" s="78"/>
      <c r="L16" s="66"/>
      <c r="M16" s="172"/>
      <c r="N16" s="111" t="s">
        <v>162</v>
      </c>
      <c r="O16" s="218" t="b">
        <f aca="false">AND(R16:Y16)</f>
        <v>0</v>
      </c>
      <c r="P16" s="111" t="n">
        <v>2</v>
      </c>
      <c r="Q16" s="219" t="n">
        <v>0</v>
      </c>
      <c r="R16" s="220" t="b">
        <f aca="false">AND(C16&lt;$P16,C16&gt;$Q16)</f>
        <v>0</v>
      </c>
      <c r="S16" s="220" t="b">
        <f aca="false">AND(D16&lt;$P16,D16&gt;$Q16)</f>
        <v>0</v>
      </c>
      <c r="T16" s="220" t="b">
        <f aca="false">AND(E16&lt;$P16,E16&gt;$Q16)</f>
        <v>0</v>
      </c>
      <c r="U16" s="220" t="b">
        <f aca="false">AND(F16&lt;$P16,F16&gt;$Q16)</f>
        <v>0</v>
      </c>
      <c r="V16" s="220"/>
      <c r="W16" s="220"/>
      <c r="X16" s="220"/>
      <c r="Y16" s="604"/>
      <c r="AA16" s="3" t="s">
        <v>163</v>
      </c>
    </row>
    <row r="17" customFormat="false" ht="13.5" hidden="false" customHeight="true" outlineLevel="0" collapsed="false">
      <c r="A17" s="222" t="s">
        <v>423</v>
      </c>
      <c r="B17" s="223" t="s">
        <v>135</v>
      </c>
      <c r="C17" s="175"/>
      <c r="D17" s="175"/>
      <c r="E17" s="175"/>
      <c r="F17" s="175" t="s">
        <v>165</v>
      </c>
      <c r="G17" s="175"/>
      <c r="H17" s="175"/>
      <c r="I17" s="175"/>
      <c r="J17" s="176"/>
      <c r="K17" s="78"/>
      <c r="L17" s="66"/>
      <c r="M17" s="487" t="s">
        <v>423</v>
      </c>
      <c r="N17" s="173" t="s">
        <v>135</v>
      </c>
      <c r="O17" s="177"/>
      <c r="P17" s="173" t="n">
        <v>5.5</v>
      </c>
      <c r="Q17" s="178" t="n">
        <v>2.5</v>
      </c>
      <c r="R17" s="179"/>
      <c r="S17" s="179"/>
      <c r="T17" s="179"/>
      <c r="U17" s="179"/>
      <c r="V17" s="179"/>
      <c r="W17" s="179"/>
      <c r="X17" s="179"/>
      <c r="Y17" s="608"/>
    </row>
    <row r="18" customFormat="false" ht="13.5" hidden="false" customHeight="true" outlineLevel="0" collapsed="false">
      <c r="A18" s="222"/>
      <c r="B18" s="229" t="s">
        <v>137</v>
      </c>
      <c r="C18" s="230"/>
      <c r="D18" s="230"/>
      <c r="E18" s="230"/>
      <c r="F18" s="230"/>
      <c r="G18" s="230"/>
      <c r="H18" s="230"/>
      <c r="I18" s="230"/>
      <c r="J18" s="231"/>
      <c r="K18" s="78"/>
      <c r="L18" s="66"/>
      <c r="M18" s="487"/>
      <c r="N18" s="111" t="s">
        <v>137</v>
      </c>
      <c r="O18" s="218"/>
      <c r="P18" s="88" t="n">
        <v>-77</v>
      </c>
      <c r="Q18" s="185" t="n">
        <v>-200</v>
      </c>
      <c r="R18" s="261"/>
      <c r="S18" s="261"/>
      <c r="T18" s="261"/>
      <c r="U18" s="261"/>
      <c r="V18" s="261"/>
      <c r="W18" s="261"/>
      <c r="X18" s="261"/>
      <c r="Y18" s="604"/>
    </row>
    <row r="19" customFormat="false" ht="13.5" hidden="false" customHeight="true" outlineLevel="0" collapsed="false">
      <c r="A19" s="235" t="s">
        <v>424</v>
      </c>
      <c r="B19" s="236" t="s">
        <v>135</v>
      </c>
      <c r="C19" s="175"/>
      <c r="D19" s="175"/>
      <c r="E19" s="175"/>
      <c r="F19" s="175"/>
      <c r="G19" s="175"/>
      <c r="H19" s="175"/>
      <c r="I19" s="175"/>
      <c r="J19" s="176"/>
      <c r="K19" s="78"/>
      <c r="L19" s="66"/>
      <c r="M19" s="256" t="s">
        <v>424</v>
      </c>
      <c r="N19" s="173" t="s">
        <v>135</v>
      </c>
      <c r="O19" s="177"/>
      <c r="P19" s="173" t="n">
        <v>5.5</v>
      </c>
      <c r="Q19" s="178" t="n">
        <v>2.5</v>
      </c>
      <c r="R19" s="179"/>
      <c r="S19" s="179"/>
      <c r="T19" s="179"/>
      <c r="U19" s="179"/>
      <c r="V19" s="179"/>
      <c r="W19" s="179"/>
      <c r="X19" s="179"/>
      <c r="Y19" s="608"/>
    </row>
    <row r="20" customFormat="false" ht="13.5" hidden="false" customHeight="true" outlineLevel="0" collapsed="false">
      <c r="A20" s="235"/>
      <c r="B20" s="237" t="s">
        <v>137</v>
      </c>
      <c r="C20" s="230"/>
      <c r="D20" s="230"/>
      <c r="E20" s="230"/>
      <c r="F20" s="230"/>
      <c r="G20" s="230"/>
      <c r="H20" s="230"/>
      <c r="I20" s="230"/>
      <c r="J20" s="231"/>
      <c r="K20" s="78"/>
      <c r="L20" s="66"/>
      <c r="M20" s="256"/>
      <c r="N20" s="111" t="s">
        <v>137</v>
      </c>
      <c r="O20" s="218"/>
      <c r="P20" s="88" t="n">
        <v>-77</v>
      </c>
      <c r="Q20" s="185" t="n">
        <v>-200</v>
      </c>
      <c r="R20" s="261"/>
      <c r="S20" s="261"/>
      <c r="T20" s="261"/>
      <c r="U20" s="261"/>
      <c r="V20" s="261"/>
      <c r="W20" s="261"/>
      <c r="X20" s="261"/>
      <c r="Y20" s="604"/>
    </row>
    <row r="21" customFormat="false" ht="13.5" hidden="false" customHeight="true" outlineLevel="0" collapsed="false">
      <c r="A21" s="235" t="s">
        <v>434</v>
      </c>
      <c r="B21" s="236" t="s">
        <v>135</v>
      </c>
      <c r="C21" s="175"/>
      <c r="D21" s="175"/>
      <c r="E21" s="175"/>
      <c r="F21" s="175"/>
      <c r="G21" s="175"/>
      <c r="H21" s="175"/>
      <c r="I21" s="175"/>
      <c r="J21" s="176"/>
      <c r="K21" s="78"/>
      <c r="L21" s="66"/>
      <c r="M21" s="256" t="s">
        <v>434</v>
      </c>
      <c r="N21" s="173" t="s">
        <v>135</v>
      </c>
      <c r="O21" s="177"/>
      <c r="P21" s="173" t="n">
        <v>5.5</v>
      </c>
      <c r="Q21" s="178" t="n">
        <v>2.5</v>
      </c>
      <c r="R21" s="179"/>
      <c r="S21" s="179"/>
      <c r="T21" s="179"/>
      <c r="U21" s="179"/>
      <c r="V21" s="179"/>
      <c r="W21" s="179"/>
      <c r="X21" s="179"/>
      <c r="Y21" s="608"/>
    </row>
    <row r="22" customFormat="false" ht="13.5" hidden="false" customHeight="true" outlineLevel="0" collapsed="false">
      <c r="A22" s="235"/>
      <c r="B22" s="237" t="s">
        <v>137</v>
      </c>
      <c r="C22" s="230"/>
      <c r="D22" s="230"/>
      <c r="E22" s="230"/>
      <c r="F22" s="230"/>
      <c r="G22" s="230"/>
      <c r="H22" s="230"/>
      <c r="I22" s="230"/>
      <c r="J22" s="231"/>
      <c r="K22" s="78"/>
      <c r="L22" s="66"/>
      <c r="M22" s="256"/>
      <c r="N22" s="111" t="s">
        <v>137</v>
      </c>
      <c r="O22" s="218"/>
      <c r="P22" s="88" t="n">
        <v>-73</v>
      </c>
      <c r="Q22" s="185" t="n">
        <v>-200</v>
      </c>
      <c r="R22" s="261"/>
      <c r="S22" s="261"/>
      <c r="T22" s="261"/>
      <c r="U22" s="261"/>
      <c r="V22" s="261"/>
      <c r="W22" s="261"/>
      <c r="X22" s="261"/>
      <c r="Y22" s="604"/>
    </row>
    <row r="23" customFormat="false" ht="13.5" hidden="false" customHeight="true" outlineLevel="0" collapsed="false">
      <c r="A23" s="235" t="s">
        <v>435</v>
      </c>
      <c r="B23" s="238" t="s">
        <v>135</v>
      </c>
      <c r="C23" s="193"/>
      <c r="D23" s="193"/>
      <c r="E23" s="193"/>
      <c r="F23" s="193"/>
      <c r="G23" s="193"/>
      <c r="H23" s="193"/>
      <c r="I23" s="193"/>
      <c r="J23" s="194"/>
      <c r="K23" s="78"/>
      <c r="L23" s="66"/>
      <c r="M23" s="256" t="s">
        <v>435</v>
      </c>
      <c r="N23" s="75" t="s">
        <v>135</v>
      </c>
      <c r="O23" s="177"/>
      <c r="P23" s="173" t="n">
        <v>5.5</v>
      </c>
      <c r="Q23" s="178" t="n">
        <v>2.5</v>
      </c>
      <c r="R23" s="197"/>
      <c r="S23" s="197"/>
      <c r="T23" s="197"/>
      <c r="U23" s="197"/>
      <c r="V23" s="197"/>
      <c r="W23" s="197"/>
      <c r="X23" s="197"/>
      <c r="Y23" s="613"/>
      <c r="AA23" s="163" t="s">
        <v>136</v>
      </c>
      <c r="AB23" s="1"/>
      <c r="AC23" s="1"/>
      <c r="AD23" s="1"/>
      <c r="AE23" s="1"/>
      <c r="AF23" s="1"/>
      <c r="AG23" s="1"/>
      <c r="AH23" s="1"/>
    </row>
    <row r="24" customFormat="false" ht="13.5" hidden="false" customHeight="true" outlineLevel="0" collapsed="false">
      <c r="A24" s="235"/>
      <c r="B24" s="241" t="s">
        <v>137</v>
      </c>
      <c r="C24" s="182"/>
      <c r="D24" s="182"/>
      <c r="E24" s="182"/>
      <c r="F24" s="182"/>
      <c r="G24" s="182"/>
      <c r="H24" s="182"/>
      <c r="I24" s="182"/>
      <c r="J24" s="183"/>
      <c r="K24" s="78"/>
      <c r="L24" s="66"/>
      <c r="M24" s="256"/>
      <c r="N24" s="88" t="s">
        <v>137</v>
      </c>
      <c r="O24" s="184"/>
      <c r="P24" s="88" t="n">
        <v>-68</v>
      </c>
      <c r="Q24" s="185" t="n">
        <v>-200</v>
      </c>
      <c r="R24" s="186"/>
      <c r="S24" s="186"/>
      <c r="T24" s="186"/>
      <c r="U24" s="186"/>
      <c r="V24" s="186"/>
      <c r="W24" s="186"/>
      <c r="X24" s="186"/>
      <c r="Y24" s="611"/>
      <c r="AA24" s="188" t="s">
        <v>123</v>
      </c>
      <c r="AB24" s="189" t="s">
        <v>124</v>
      </c>
      <c r="AC24" s="189" t="s">
        <v>125</v>
      </c>
      <c r="AD24" s="190" t="s">
        <v>126</v>
      </c>
      <c r="AE24" s="188" t="s">
        <v>127</v>
      </c>
      <c r="AF24" s="189" t="s">
        <v>128</v>
      </c>
      <c r="AG24" s="189" t="s">
        <v>129</v>
      </c>
      <c r="AH24" s="190" t="s">
        <v>130</v>
      </c>
      <c r="AI24" s="191" t="s">
        <v>138</v>
      </c>
      <c r="AJ24" s="192" t="s">
        <v>139</v>
      </c>
    </row>
    <row r="25" customFormat="false" ht="13.5" hidden="false" customHeight="true" outlineLevel="0" collapsed="false">
      <c r="A25" s="235"/>
      <c r="B25" s="238" t="s">
        <v>140</v>
      </c>
      <c r="C25" s="193"/>
      <c r="D25" s="193"/>
      <c r="E25" s="193"/>
      <c r="F25" s="193"/>
      <c r="G25" s="193"/>
      <c r="H25" s="193"/>
      <c r="I25" s="193"/>
      <c r="J25" s="194"/>
      <c r="K25" s="78"/>
      <c r="L25" s="66"/>
      <c r="M25" s="256"/>
      <c r="N25" s="75" t="s">
        <v>140</v>
      </c>
      <c r="O25" s="184"/>
      <c r="P25" s="466" t="n">
        <v>0.5</v>
      </c>
      <c r="Q25" s="467" t="n">
        <v>-2.7</v>
      </c>
      <c r="R25" s="197"/>
      <c r="S25" s="197"/>
      <c r="T25" s="197"/>
      <c r="U25" s="197"/>
      <c r="V25" s="197"/>
      <c r="W25" s="197"/>
      <c r="X25" s="197"/>
      <c r="Y25" s="613"/>
      <c r="AA25" s="199" t="n">
        <f aca="false">C25-C$23</f>
        <v>0</v>
      </c>
      <c r="AB25" s="200" t="n">
        <f aca="false">D25-D$23</f>
        <v>0</v>
      </c>
      <c r="AC25" s="200" t="n">
        <f aca="false">E25-E$23</f>
        <v>0</v>
      </c>
      <c r="AD25" s="201" t="n">
        <f aca="false">F25-F$23</f>
        <v>0</v>
      </c>
      <c r="AE25" s="199" t="n">
        <f aca="false">G25-G$23</f>
        <v>0</v>
      </c>
      <c r="AF25" s="200" t="n">
        <f aca="false">H25-H$23</f>
        <v>0</v>
      </c>
      <c r="AG25" s="200" t="n">
        <f aca="false">I25-I$23</f>
        <v>0</v>
      </c>
      <c r="AH25" s="201" t="n">
        <f aca="false">J25-J$23</f>
        <v>0</v>
      </c>
      <c r="AI25" s="202" t="n">
        <f aca="false">P25-MAX(AA25:AH25)</f>
        <v>0.5</v>
      </c>
      <c r="AJ25" s="203" t="n">
        <f aca="false">Q25-MIN(AA25:AH25)</f>
        <v>-2.7</v>
      </c>
    </row>
    <row r="26" customFormat="false" ht="13.5" hidden="false" customHeight="true" outlineLevel="0" collapsed="false">
      <c r="A26" s="235"/>
      <c r="B26" s="241" t="s">
        <v>141</v>
      </c>
      <c r="C26" s="182"/>
      <c r="D26" s="182"/>
      <c r="E26" s="182"/>
      <c r="F26" s="182"/>
      <c r="G26" s="182"/>
      <c r="H26" s="182"/>
      <c r="I26" s="182"/>
      <c r="J26" s="183"/>
      <c r="K26" s="78"/>
      <c r="L26" s="66"/>
      <c r="M26" s="256"/>
      <c r="N26" s="88" t="s">
        <v>141</v>
      </c>
      <c r="O26" s="184"/>
      <c r="P26" s="204" t="n">
        <v>0</v>
      </c>
      <c r="Q26" s="205" t="n">
        <v>-3</v>
      </c>
      <c r="R26" s="197"/>
      <c r="S26" s="197"/>
      <c r="T26" s="197"/>
      <c r="U26" s="197"/>
      <c r="V26" s="197"/>
      <c r="W26" s="197"/>
      <c r="X26" s="197"/>
      <c r="Y26" s="613"/>
      <c r="AA26" s="206" t="n">
        <f aca="false">C26-C$23</f>
        <v>0</v>
      </c>
      <c r="AB26" s="207" t="n">
        <f aca="false">D26-D$23</f>
        <v>0</v>
      </c>
      <c r="AC26" s="207" t="n">
        <f aca="false">E26-E$23</f>
        <v>0</v>
      </c>
      <c r="AD26" s="208" t="n">
        <f aca="false">F26-F$23</f>
        <v>0</v>
      </c>
      <c r="AE26" s="206" t="n">
        <f aca="false">G26-G$23</f>
        <v>0</v>
      </c>
      <c r="AF26" s="207" t="n">
        <f aca="false">H26-H$23</f>
        <v>0</v>
      </c>
      <c r="AG26" s="207" t="n">
        <f aca="false">I26-I$23</f>
        <v>0</v>
      </c>
      <c r="AH26" s="208" t="n">
        <f aca="false">J26-J$23</f>
        <v>0</v>
      </c>
      <c r="AI26" s="202" t="n">
        <f aca="false">P26-MAX(AA26:AH26)</f>
        <v>0</v>
      </c>
      <c r="AJ26" s="203" t="n">
        <f aca="false">Q26-MIN(AA26:AH26)</f>
        <v>-3</v>
      </c>
    </row>
    <row r="27" customFormat="false" ht="13.5" hidden="false" customHeight="true" outlineLevel="0" collapsed="false">
      <c r="A27" s="235"/>
      <c r="B27" s="238" t="s">
        <v>142</v>
      </c>
      <c r="C27" s="210"/>
      <c r="D27" s="210"/>
      <c r="E27" s="210"/>
      <c r="F27" s="210"/>
      <c r="G27" s="210"/>
      <c r="H27" s="210"/>
      <c r="I27" s="210"/>
      <c r="J27" s="211"/>
      <c r="K27" s="78"/>
      <c r="L27" s="66"/>
      <c r="M27" s="256"/>
      <c r="N27" s="75" t="s">
        <v>142</v>
      </c>
      <c r="O27" s="184"/>
      <c r="P27" s="75" t="n">
        <v>0.02</v>
      </c>
      <c r="Q27" s="212" t="n">
        <v>0</v>
      </c>
      <c r="R27" s="213"/>
      <c r="S27" s="213"/>
      <c r="T27" s="213"/>
      <c r="U27" s="213"/>
      <c r="V27" s="213"/>
      <c r="W27" s="213"/>
      <c r="X27" s="213"/>
      <c r="Y27" s="613"/>
      <c r="AA27" s="3" t="s">
        <v>161</v>
      </c>
    </row>
    <row r="28" customFormat="false" ht="13.5" hidden="false" customHeight="true" outlineLevel="0" collapsed="false">
      <c r="A28" s="235"/>
      <c r="B28" s="250" t="s">
        <v>162</v>
      </c>
      <c r="C28" s="216"/>
      <c r="D28" s="216"/>
      <c r="E28" s="216"/>
      <c r="F28" s="216"/>
      <c r="G28" s="216"/>
      <c r="H28" s="216"/>
      <c r="I28" s="216"/>
      <c r="J28" s="217"/>
      <c r="K28" s="78"/>
      <c r="L28" s="66"/>
      <c r="M28" s="256"/>
      <c r="N28" s="111" t="s">
        <v>162</v>
      </c>
      <c r="O28" s="218"/>
      <c r="P28" s="111" t="n">
        <v>2</v>
      </c>
      <c r="Q28" s="219" t="n">
        <v>0</v>
      </c>
      <c r="R28" s="220"/>
      <c r="S28" s="220"/>
      <c r="T28" s="220"/>
      <c r="U28" s="220"/>
      <c r="V28" s="220"/>
      <c r="W28" s="220"/>
      <c r="X28" s="220"/>
      <c r="Y28" s="604"/>
      <c r="AA28" s="3" t="s">
        <v>163</v>
      </c>
    </row>
    <row r="29" customFormat="false" ht="13.5" hidden="false" customHeight="true" outlineLevel="0" collapsed="false">
      <c r="A29" s="235" t="s">
        <v>427</v>
      </c>
      <c r="B29" s="236" t="s">
        <v>135</v>
      </c>
      <c r="C29" s="175"/>
      <c r="D29" s="175"/>
      <c r="E29" s="175"/>
      <c r="F29" s="175"/>
      <c r="G29" s="175"/>
      <c r="H29" s="175"/>
      <c r="I29" s="175"/>
      <c r="J29" s="176"/>
      <c r="K29" s="78"/>
      <c r="L29" s="66"/>
      <c r="M29" s="256" t="s">
        <v>427</v>
      </c>
      <c r="N29" s="173" t="s">
        <v>135</v>
      </c>
      <c r="O29" s="177"/>
      <c r="P29" s="173" t="n">
        <v>5.5</v>
      </c>
      <c r="Q29" s="178" t="n">
        <v>2.5</v>
      </c>
      <c r="R29" s="179"/>
      <c r="S29" s="179"/>
      <c r="T29" s="179"/>
      <c r="U29" s="179"/>
      <c r="V29" s="179"/>
      <c r="W29" s="179"/>
      <c r="X29" s="179"/>
      <c r="Y29" s="608"/>
    </row>
    <row r="30" customFormat="false" ht="13.5" hidden="false" customHeight="true" outlineLevel="0" collapsed="false">
      <c r="A30" s="235"/>
      <c r="B30" s="237" t="s">
        <v>137</v>
      </c>
      <c r="C30" s="230"/>
      <c r="D30" s="230"/>
      <c r="E30" s="230"/>
      <c r="F30" s="230"/>
      <c r="G30" s="230"/>
      <c r="H30" s="230"/>
      <c r="I30" s="230"/>
      <c r="J30" s="231"/>
      <c r="K30" s="78"/>
      <c r="L30" s="66"/>
      <c r="M30" s="256"/>
      <c r="N30" s="111" t="s">
        <v>137</v>
      </c>
      <c r="O30" s="218"/>
      <c r="P30" s="88" t="n">
        <v>-63</v>
      </c>
      <c r="Q30" s="185" t="n">
        <v>-200</v>
      </c>
      <c r="R30" s="261"/>
      <c r="S30" s="261"/>
      <c r="T30" s="261"/>
      <c r="U30" s="261"/>
      <c r="V30" s="261"/>
      <c r="W30" s="261"/>
      <c r="X30" s="261"/>
      <c r="Y30" s="604"/>
    </row>
    <row r="31" customFormat="false" ht="13.5" hidden="false" customHeight="true" outlineLevel="0" collapsed="false">
      <c r="A31" s="235" t="s">
        <v>428</v>
      </c>
      <c r="B31" s="238" t="s">
        <v>135</v>
      </c>
      <c r="C31" s="193"/>
      <c r="D31" s="193"/>
      <c r="E31" s="193"/>
      <c r="F31" s="193"/>
      <c r="G31" s="193"/>
      <c r="H31" s="193"/>
      <c r="I31" s="193"/>
      <c r="J31" s="194"/>
      <c r="K31" s="78"/>
      <c r="L31" s="66"/>
      <c r="M31" s="256" t="s">
        <v>428</v>
      </c>
      <c r="N31" s="75" t="s">
        <v>135</v>
      </c>
      <c r="O31" s="177"/>
      <c r="P31" s="173" t="n">
        <v>5.5</v>
      </c>
      <c r="Q31" s="178" t="n">
        <v>2.5</v>
      </c>
      <c r="R31" s="197"/>
      <c r="S31" s="197"/>
      <c r="T31" s="197"/>
      <c r="U31" s="197"/>
      <c r="V31" s="197"/>
      <c r="W31" s="197"/>
      <c r="X31" s="197"/>
      <c r="Y31" s="613"/>
      <c r="AA31" s="163" t="s">
        <v>136</v>
      </c>
      <c r="AB31" s="1"/>
      <c r="AC31" s="1"/>
      <c r="AD31" s="1"/>
      <c r="AE31" s="1"/>
      <c r="AF31" s="1"/>
      <c r="AG31" s="1"/>
      <c r="AH31" s="1"/>
    </row>
    <row r="32" customFormat="false" ht="13.5" hidden="false" customHeight="true" outlineLevel="0" collapsed="false">
      <c r="A32" s="235"/>
      <c r="B32" s="241" t="s">
        <v>137</v>
      </c>
      <c r="C32" s="193"/>
      <c r="D32" s="193"/>
      <c r="E32" s="193"/>
      <c r="F32" s="193"/>
      <c r="G32" s="193"/>
      <c r="H32" s="193"/>
      <c r="I32" s="193"/>
      <c r="J32" s="194"/>
      <c r="K32" s="78"/>
      <c r="L32" s="66"/>
      <c r="M32" s="256"/>
      <c r="N32" s="88" t="s">
        <v>137</v>
      </c>
      <c r="O32" s="184"/>
      <c r="P32" s="88" t="n">
        <v>-52</v>
      </c>
      <c r="Q32" s="185" t="n">
        <v>-200</v>
      </c>
      <c r="R32" s="197"/>
      <c r="S32" s="197"/>
      <c r="T32" s="197"/>
      <c r="U32" s="197"/>
      <c r="V32" s="197"/>
      <c r="W32" s="197"/>
      <c r="X32" s="197"/>
      <c r="Y32" s="613"/>
      <c r="AA32" s="188" t="s">
        <v>123</v>
      </c>
      <c r="AB32" s="189" t="s">
        <v>124</v>
      </c>
      <c r="AC32" s="189" t="s">
        <v>125</v>
      </c>
      <c r="AD32" s="190" t="s">
        <v>126</v>
      </c>
      <c r="AE32" s="188" t="s">
        <v>127</v>
      </c>
      <c r="AF32" s="189" t="s">
        <v>128</v>
      </c>
      <c r="AG32" s="189" t="s">
        <v>129</v>
      </c>
      <c r="AH32" s="190" t="s">
        <v>130</v>
      </c>
      <c r="AI32" s="191" t="s">
        <v>138</v>
      </c>
      <c r="AJ32" s="192" t="s">
        <v>139</v>
      </c>
    </row>
    <row r="33" customFormat="false" ht="13.5" hidden="false" customHeight="true" outlineLevel="0" collapsed="false">
      <c r="A33" s="235"/>
      <c r="B33" s="238" t="s">
        <v>140</v>
      </c>
      <c r="C33" s="193"/>
      <c r="D33" s="193"/>
      <c r="E33" s="193"/>
      <c r="F33" s="193"/>
      <c r="G33" s="193"/>
      <c r="H33" s="193"/>
      <c r="I33" s="193"/>
      <c r="J33" s="194"/>
      <c r="K33" s="78"/>
      <c r="L33" s="66"/>
      <c r="M33" s="256"/>
      <c r="N33" s="75" t="s">
        <v>140</v>
      </c>
      <c r="O33" s="184"/>
      <c r="P33" s="466" t="n">
        <v>0.5</v>
      </c>
      <c r="Q33" s="467" t="n">
        <v>-2.7</v>
      </c>
      <c r="R33" s="213"/>
      <c r="S33" s="213"/>
      <c r="T33" s="213"/>
      <c r="U33" s="213"/>
      <c r="V33" s="213"/>
      <c r="W33" s="213"/>
      <c r="X33" s="213"/>
      <c r="Y33" s="613"/>
      <c r="AA33" s="199" t="n">
        <f aca="false">C33-C$31</f>
        <v>0</v>
      </c>
      <c r="AB33" s="200" t="n">
        <f aca="false">D33-D$31</f>
        <v>0</v>
      </c>
      <c r="AC33" s="200" t="n">
        <f aca="false">E33-E$31</f>
        <v>0</v>
      </c>
      <c r="AD33" s="201" t="n">
        <f aca="false">F33-F$31</f>
        <v>0</v>
      </c>
      <c r="AE33" s="199" t="n">
        <f aca="false">G33-G$31</f>
        <v>0</v>
      </c>
      <c r="AF33" s="200" t="n">
        <f aca="false">H33-H$31</f>
        <v>0</v>
      </c>
      <c r="AG33" s="200" t="n">
        <f aca="false">I33-I$31</f>
        <v>0</v>
      </c>
      <c r="AH33" s="201" t="n">
        <f aca="false">J33-J$31</f>
        <v>0</v>
      </c>
      <c r="AI33" s="202" t="n">
        <f aca="false">P33-MAX(AA33:AH33)</f>
        <v>0.5</v>
      </c>
      <c r="AJ33" s="203" t="n">
        <f aca="false">Q33-MIN(AA33:AH33)</f>
        <v>-2.7</v>
      </c>
    </row>
    <row r="34" customFormat="false" ht="13.5" hidden="false" customHeight="true" outlineLevel="0" collapsed="false">
      <c r="A34" s="235"/>
      <c r="B34" s="241" t="s">
        <v>141</v>
      </c>
      <c r="C34" s="193"/>
      <c r="D34" s="193"/>
      <c r="E34" s="193"/>
      <c r="F34" s="193"/>
      <c r="G34" s="193"/>
      <c r="H34" s="193"/>
      <c r="I34" s="193"/>
      <c r="J34" s="194"/>
      <c r="K34" s="78"/>
      <c r="L34" s="66"/>
      <c r="M34" s="256"/>
      <c r="N34" s="88" t="s">
        <v>141</v>
      </c>
      <c r="O34" s="184"/>
      <c r="P34" s="204" t="n">
        <v>0</v>
      </c>
      <c r="Q34" s="205" t="n">
        <v>-3</v>
      </c>
      <c r="R34" s="213"/>
      <c r="S34" s="213"/>
      <c r="T34" s="213"/>
      <c r="U34" s="213"/>
      <c r="V34" s="213"/>
      <c r="W34" s="213"/>
      <c r="X34" s="213"/>
      <c r="Y34" s="613"/>
      <c r="AA34" s="206" t="n">
        <f aca="false">C34-C$31</f>
        <v>0</v>
      </c>
      <c r="AB34" s="207" t="n">
        <f aca="false">D34-D$31</f>
        <v>0</v>
      </c>
      <c r="AC34" s="207" t="n">
        <f aca="false">E34-E$31</f>
        <v>0</v>
      </c>
      <c r="AD34" s="208" t="n">
        <f aca="false">F34-F$31</f>
        <v>0</v>
      </c>
      <c r="AE34" s="206" t="n">
        <f aca="false">G34-G$31</f>
        <v>0</v>
      </c>
      <c r="AF34" s="207" t="n">
        <f aca="false">H34-H$31</f>
        <v>0</v>
      </c>
      <c r="AG34" s="207" t="n">
        <f aca="false">I34-I$31</f>
        <v>0</v>
      </c>
      <c r="AH34" s="208" t="n">
        <f aca="false">J34-J$31</f>
        <v>0</v>
      </c>
      <c r="AI34" s="202" t="n">
        <f aca="false">P34-MAX(AA34:AH34)</f>
        <v>0</v>
      </c>
      <c r="AJ34" s="203" t="n">
        <f aca="false">Q34-MIN(AA34:AH34)</f>
        <v>-3</v>
      </c>
    </row>
    <row r="35" customFormat="false" ht="13.5" hidden="false" customHeight="true" outlineLevel="0" collapsed="false">
      <c r="A35" s="235"/>
      <c r="B35" s="238" t="s">
        <v>142</v>
      </c>
      <c r="C35" s="210"/>
      <c r="D35" s="210"/>
      <c r="E35" s="210"/>
      <c r="F35" s="210"/>
      <c r="G35" s="210"/>
      <c r="H35" s="210"/>
      <c r="I35" s="210"/>
      <c r="J35" s="211"/>
      <c r="K35" s="78"/>
      <c r="L35" s="66"/>
      <c r="M35" s="256"/>
      <c r="N35" s="75" t="s">
        <v>142</v>
      </c>
      <c r="O35" s="184"/>
      <c r="P35" s="75" t="n">
        <v>0.12</v>
      </c>
      <c r="Q35" s="212" t="n">
        <v>0</v>
      </c>
      <c r="R35" s="213"/>
      <c r="S35" s="213"/>
      <c r="T35" s="213"/>
      <c r="U35" s="213"/>
      <c r="V35" s="213"/>
      <c r="W35" s="213"/>
      <c r="X35" s="213"/>
      <c r="Y35" s="613"/>
      <c r="AA35" s="3" t="s">
        <v>161</v>
      </c>
    </row>
    <row r="36" customFormat="false" ht="13.5" hidden="false" customHeight="true" outlineLevel="0" collapsed="false">
      <c r="A36" s="235"/>
      <c r="B36" s="250" t="s">
        <v>162</v>
      </c>
      <c r="C36" s="216"/>
      <c r="D36" s="216"/>
      <c r="E36" s="216"/>
      <c r="F36" s="216"/>
      <c r="G36" s="216"/>
      <c r="H36" s="216"/>
      <c r="I36" s="216"/>
      <c r="J36" s="217"/>
      <c r="K36" s="78"/>
      <c r="L36" s="66"/>
      <c r="M36" s="256"/>
      <c r="N36" s="111" t="s">
        <v>162</v>
      </c>
      <c r="O36" s="218"/>
      <c r="P36" s="111" t="n">
        <v>2</v>
      </c>
      <c r="Q36" s="219" t="n">
        <v>0</v>
      </c>
      <c r="R36" s="220"/>
      <c r="S36" s="220"/>
      <c r="T36" s="220"/>
      <c r="U36" s="220"/>
      <c r="V36" s="220"/>
      <c r="W36" s="220"/>
      <c r="X36" s="220"/>
      <c r="Y36" s="604"/>
      <c r="AA36" s="3" t="s">
        <v>163</v>
      </c>
    </row>
    <row r="37" customFormat="false" ht="13.5" hidden="false" customHeight="true" outlineLevel="0" collapsed="false">
      <c r="A37" s="253" t="s">
        <v>347</v>
      </c>
      <c r="B37" s="238" t="s">
        <v>135</v>
      </c>
      <c r="C37" s="193"/>
      <c r="D37" s="193"/>
      <c r="E37" s="193"/>
      <c r="F37" s="193"/>
      <c r="G37" s="193"/>
      <c r="H37" s="193"/>
      <c r="I37" s="193"/>
      <c r="J37" s="194"/>
      <c r="K37" s="78"/>
      <c r="L37" s="66"/>
      <c r="M37" s="465" t="s">
        <v>347</v>
      </c>
      <c r="N37" s="75" t="s">
        <v>135</v>
      </c>
      <c r="O37" s="177"/>
      <c r="P37" s="173" t="n">
        <v>-9</v>
      </c>
      <c r="Q37" s="178" t="n">
        <v>-11</v>
      </c>
      <c r="R37" s="197"/>
      <c r="S37" s="197"/>
      <c r="T37" s="197"/>
      <c r="U37" s="197"/>
      <c r="V37" s="197"/>
      <c r="W37" s="197"/>
      <c r="X37" s="197"/>
      <c r="Y37" s="613"/>
      <c r="AA37" s="163" t="s">
        <v>136</v>
      </c>
      <c r="AB37" s="1"/>
      <c r="AC37" s="1"/>
      <c r="AD37" s="1"/>
      <c r="AE37" s="1"/>
      <c r="AF37" s="1"/>
      <c r="AG37" s="1"/>
      <c r="AH37" s="1"/>
    </row>
    <row r="38" customFormat="false" ht="13.5" hidden="false" customHeight="true" outlineLevel="0" collapsed="false">
      <c r="A38" s="253"/>
      <c r="B38" s="241" t="s">
        <v>137</v>
      </c>
      <c r="C38" s="193"/>
      <c r="D38" s="193"/>
      <c r="E38" s="193"/>
      <c r="F38" s="193"/>
      <c r="G38" s="193"/>
      <c r="H38" s="193"/>
      <c r="I38" s="193"/>
      <c r="J38" s="194"/>
      <c r="K38" s="78"/>
      <c r="L38" s="66"/>
      <c r="M38" s="465"/>
      <c r="N38" s="88" t="s">
        <v>137</v>
      </c>
      <c r="O38" s="184"/>
      <c r="P38" s="88" t="n">
        <v>-77</v>
      </c>
      <c r="Q38" s="185" t="n">
        <v>-200</v>
      </c>
      <c r="R38" s="197"/>
      <c r="S38" s="197"/>
      <c r="T38" s="197"/>
      <c r="U38" s="197"/>
      <c r="V38" s="197"/>
      <c r="W38" s="197"/>
      <c r="X38" s="197"/>
      <c r="Y38" s="613"/>
      <c r="AA38" s="188" t="s">
        <v>123</v>
      </c>
      <c r="AB38" s="189" t="s">
        <v>124</v>
      </c>
      <c r="AC38" s="189" t="s">
        <v>125</v>
      </c>
      <c r="AD38" s="190" t="s">
        <v>126</v>
      </c>
      <c r="AE38" s="188" t="s">
        <v>127</v>
      </c>
      <c r="AF38" s="189" t="s">
        <v>128</v>
      </c>
      <c r="AG38" s="189" t="s">
        <v>129</v>
      </c>
      <c r="AH38" s="190" t="s">
        <v>130</v>
      </c>
      <c r="AI38" s="191" t="s">
        <v>138</v>
      </c>
      <c r="AJ38" s="192" t="s">
        <v>139</v>
      </c>
    </row>
    <row r="39" customFormat="false" ht="13.5" hidden="false" customHeight="true" outlineLevel="0" collapsed="false">
      <c r="A39" s="253"/>
      <c r="B39" s="238" t="s">
        <v>140</v>
      </c>
      <c r="C39" s="193"/>
      <c r="D39" s="193"/>
      <c r="E39" s="193"/>
      <c r="F39" s="193"/>
      <c r="G39" s="193"/>
      <c r="H39" s="193"/>
      <c r="I39" s="193"/>
      <c r="J39" s="194"/>
      <c r="K39" s="78"/>
      <c r="L39" s="66"/>
      <c r="M39" s="465"/>
      <c r="N39" s="75" t="s">
        <v>140</v>
      </c>
      <c r="O39" s="184"/>
      <c r="P39" s="195" t="n">
        <v>1.5</v>
      </c>
      <c r="Q39" s="196" t="n">
        <v>-1.5</v>
      </c>
      <c r="R39" s="213"/>
      <c r="S39" s="213"/>
      <c r="T39" s="213"/>
      <c r="U39" s="213"/>
      <c r="V39" s="213"/>
      <c r="W39" s="213"/>
      <c r="X39" s="213"/>
      <c r="Y39" s="613"/>
      <c r="AA39" s="199" t="n">
        <f aca="false">C39-C$37</f>
        <v>0</v>
      </c>
      <c r="AB39" s="200" t="n">
        <f aca="false">D39-D$37</f>
        <v>0</v>
      </c>
      <c r="AC39" s="200" t="n">
        <f aca="false">E39-E$37</f>
        <v>0</v>
      </c>
      <c r="AD39" s="201" t="n">
        <f aca="false">F39-F$37</f>
        <v>0</v>
      </c>
      <c r="AE39" s="199" t="n">
        <f aca="false">G39-G$37</f>
        <v>0</v>
      </c>
      <c r="AF39" s="200" t="n">
        <f aca="false">H39-H$37</f>
        <v>0</v>
      </c>
      <c r="AG39" s="200" t="n">
        <f aca="false">I39-I$37</f>
        <v>0</v>
      </c>
      <c r="AH39" s="201" t="n">
        <f aca="false">J39-J$37</f>
        <v>0</v>
      </c>
      <c r="AI39" s="202" t="n">
        <f aca="false">P39-MAX(AA39:AH39)</f>
        <v>1.5</v>
      </c>
      <c r="AJ39" s="203" t="n">
        <f aca="false">Q39-MIN(AA39:AH39)</f>
        <v>-1.5</v>
      </c>
    </row>
    <row r="40" customFormat="false" ht="13.5" hidden="false" customHeight="true" outlineLevel="0" collapsed="false">
      <c r="A40" s="253"/>
      <c r="B40" s="241" t="s">
        <v>141</v>
      </c>
      <c r="C40" s="193"/>
      <c r="D40" s="193"/>
      <c r="E40" s="193"/>
      <c r="F40" s="193"/>
      <c r="G40" s="193"/>
      <c r="H40" s="193"/>
      <c r="I40" s="193"/>
      <c r="J40" s="194"/>
      <c r="K40" s="78"/>
      <c r="L40" s="66"/>
      <c r="M40" s="465"/>
      <c r="N40" s="88" t="s">
        <v>141</v>
      </c>
      <c r="O40" s="184"/>
      <c r="P40" s="204" t="n">
        <v>0</v>
      </c>
      <c r="Q40" s="205" t="n">
        <v>-3</v>
      </c>
      <c r="R40" s="213"/>
      <c r="S40" s="213"/>
      <c r="T40" s="213"/>
      <c r="U40" s="213"/>
      <c r="V40" s="213"/>
      <c r="W40" s="213"/>
      <c r="X40" s="213"/>
      <c r="Y40" s="613"/>
      <c r="AA40" s="206" t="n">
        <f aca="false">C40-C$37</f>
        <v>0</v>
      </c>
      <c r="AB40" s="207" t="n">
        <f aca="false">D40-D$37</f>
        <v>0</v>
      </c>
      <c r="AC40" s="207" t="n">
        <f aca="false">E40-E$37</f>
        <v>0</v>
      </c>
      <c r="AD40" s="208" t="n">
        <f aca="false">F40-F$37</f>
        <v>0</v>
      </c>
      <c r="AE40" s="206" t="n">
        <f aca="false">G40-G$37</f>
        <v>0</v>
      </c>
      <c r="AF40" s="207" t="n">
        <f aca="false">H40-H$37</f>
        <v>0</v>
      </c>
      <c r="AG40" s="207" t="n">
        <f aca="false">I40-I$37</f>
        <v>0</v>
      </c>
      <c r="AH40" s="208" t="n">
        <f aca="false">J40-J$37</f>
        <v>0</v>
      </c>
      <c r="AI40" s="202" t="n">
        <f aca="false">P40-MAX(AA40:AH40)</f>
        <v>0</v>
      </c>
      <c r="AJ40" s="203" t="n">
        <f aca="false">Q40-MIN(AA40:AH40)</f>
        <v>-3</v>
      </c>
    </row>
    <row r="41" customFormat="false" ht="13.5" hidden="false" customHeight="true" outlineLevel="0" collapsed="false">
      <c r="A41" s="253"/>
      <c r="B41" s="238" t="s">
        <v>142</v>
      </c>
      <c r="C41" s="210"/>
      <c r="D41" s="210"/>
      <c r="E41" s="210"/>
      <c r="F41" s="210"/>
      <c r="G41" s="210"/>
      <c r="H41" s="210"/>
      <c r="I41" s="210"/>
      <c r="J41" s="211"/>
      <c r="K41" s="78"/>
      <c r="L41" s="66"/>
      <c r="M41" s="465"/>
      <c r="N41" s="75" t="s">
        <v>142</v>
      </c>
      <c r="O41" s="184"/>
      <c r="P41" s="75" t="n">
        <v>0.02</v>
      </c>
      <c r="Q41" s="212" t="n">
        <v>0</v>
      </c>
      <c r="R41" s="213"/>
      <c r="S41" s="213"/>
      <c r="T41" s="213"/>
      <c r="U41" s="213"/>
      <c r="V41" s="213"/>
      <c r="W41" s="213"/>
      <c r="X41" s="213"/>
      <c r="Y41" s="613"/>
      <c r="AA41" s="3" t="s">
        <v>161</v>
      </c>
    </row>
    <row r="42" customFormat="false" ht="13.5" hidden="false" customHeight="true" outlineLevel="0" collapsed="false">
      <c r="A42" s="253"/>
      <c r="B42" s="250" t="s">
        <v>162</v>
      </c>
      <c r="C42" s="216"/>
      <c r="D42" s="216"/>
      <c r="E42" s="216"/>
      <c r="F42" s="216"/>
      <c r="G42" s="216"/>
      <c r="H42" s="216"/>
      <c r="I42" s="216"/>
      <c r="J42" s="217"/>
      <c r="K42" s="78"/>
      <c r="L42" s="66"/>
      <c r="M42" s="465"/>
      <c r="N42" s="111" t="s">
        <v>162</v>
      </c>
      <c r="O42" s="218"/>
      <c r="P42" s="111" t="n">
        <v>2</v>
      </c>
      <c r="Q42" s="219" t="n">
        <v>0</v>
      </c>
      <c r="R42" s="220"/>
      <c r="S42" s="220"/>
      <c r="T42" s="220"/>
      <c r="U42" s="220"/>
      <c r="V42" s="220"/>
      <c r="W42" s="220"/>
      <c r="X42" s="220"/>
      <c r="Y42" s="604"/>
      <c r="AA42" s="3" t="s">
        <v>163</v>
      </c>
    </row>
    <row r="43" customFormat="false" ht="15" hidden="false" customHeight="false" outlineLevel="0" collapsed="false">
      <c r="A43" s="235" t="s">
        <v>429</v>
      </c>
      <c r="B43" s="250" t="s">
        <v>173</v>
      </c>
      <c r="C43" s="230"/>
      <c r="D43" s="230"/>
      <c r="E43" s="230"/>
      <c r="F43" s="230"/>
      <c r="G43" s="230"/>
      <c r="H43" s="230"/>
      <c r="I43" s="230"/>
      <c r="J43" s="231"/>
      <c r="M43" s="256" t="s">
        <v>429</v>
      </c>
      <c r="N43" s="111" t="s">
        <v>173</v>
      </c>
      <c r="O43" s="259"/>
      <c r="P43" s="111" t="s">
        <v>174</v>
      </c>
      <c r="Q43" s="255"/>
      <c r="R43" s="261"/>
      <c r="S43" s="261"/>
      <c r="T43" s="261"/>
      <c r="U43" s="261"/>
      <c r="V43" s="261"/>
      <c r="W43" s="261"/>
      <c r="X43" s="261"/>
      <c r="Y43" s="604"/>
    </row>
    <row r="44" customFormat="false" ht="15" hidden="false" customHeight="false" outlineLevel="0" collapsed="false">
      <c r="A44" s="256" t="s">
        <v>436</v>
      </c>
      <c r="B44" s="111" t="s">
        <v>176</v>
      </c>
      <c r="C44" s="257"/>
      <c r="D44" s="257"/>
      <c r="E44" s="257"/>
      <c r="F44" s="257"/>
      <c r="G44" s="257"/>
      <c r="H44" s="257"/>
      <c r="I44" s="257"/>
      <c r="J44" s="258"/>
      <c r="M44" s="256" t="s">
        <v>430</v>
      </c>
      <c r="N44" s="111" t="s">
        <v>176</v>
      </c>
      <c r="O44" s="259" t="b">
        <f aca="false">AND(R44:Y44)</f>
        <v>0</v>
      </c>
      <c r="P44" s="111" t="n">
        <v>100</v>
      </c>
      <c r="Q44" s="219" t="n">
        <v>95</v>
      </c>
      <c r="R44" s="220" t="b">
        <f aca="false">AND(C44&lt;$P44,C44&gt;$Q44)</f>
        <v>0</v>
      </c>
      <c r="S44" s="220" t="b">
        <f aca="false">AND(D44&lt;$P44,D44&gt;$Q44)</f>
        <v>0</v>
      </c>
      <c r="T44" s="220" t="b">
        <f aca="false">AND(E44&lt;$P44,E44&gt;$Q44)</f>
        <v>0</v>
      </c>
      <c r="U44" s="220" t="b">
        <f aca="false">AND(F44&lt;$P44,F44&gt;$Q44)</f>
        <v>0</v>
      </c>
      <c r="V44" s="220" t="b">
        <f aca="false">AND(G44&lt;$P44,G44&gt;$Q44)</f>
        <v>0</v>
      </c>
      <c r="W44" s="220" t="b">
        <f aca="false">AND(H44&lt;$P44,H44&gt;$Q44)</f>
        <v>0</v>
      </c>
      <c r="X44" s="220" t="b">
        <f aca="false">AND(I44&lt;$P44,I44&gt;$Q44)</f>
        <v>0</v>
      </c>
      <c r="Y44" s="604" t="b">
        <f aca="false">AND(J44&lt;$P44,J44&gt;$Q44)</f>
        <v>0</v>
      </c>
    </row>
    <row r="45" customFormat="false" ht="15" hidden="false" customHeight="false" outlineLevel="0" collapsed="false">
      <c r="A45" s="256" t="s">
        <v>437</v>
      </c>
      <c r="B45" s="111" t="s">
        <v>176</v>
      </c>
      <c r="C45" s="257"/>
      <c r="D45" s="257"/>
      <c r="E45" s="257"/>
      <c r="F45" s="257"/>
      <c r="G45" s="257"/>
      <c r="H45" s="257"/>
      <c r="I45" s="257"/>
      <c r="J45" s="258"/>
      <c r="M45" s="256" t="s">
        <v>431</v>
      </c>
      <c r="N45" s="111" t="s">
        <v>176</v>
      </c>
      <c r="O45" s="260" t="b">
        <f aca="false">AND(R45:Y45)</f>
        <v>0</v>
      </c>
      <c r="P45" s="111" t="n">
        <v>52</v>
      </c>
      <c r="Q45" s="219" t="n">
        <v>45</v>
      </c>
      <c r="R45" s="261" t="b">
        <f aca="false">AND(C45&lt;$P45,C45&gt;$Q45)</f>
        <v>0</v>
      </c>
      <c r="S45" s="261" t="b">
        <f aca="false">AND(D45&lt;$P45,D45&gt;$Q45)</f>
        <v>0</v>
      </c>
      <c r="T45" s="261" t="b">
        <f aca="false">AND(E45&lt;$P45,E45&gt;$Q45)</f>
        <v>0</v>
      </c>
      <c r="U45" s="261" t="b">
        <f aca="false">AND(F45&lt;$P45,F45&gt;$Q45)</f>
        <v>0</v>
      </c>
      <c r="V45" s="261" t="b">
        <f aca="false">AND(G45&lt;$P45,G45&gt;$Q45)</f>
        <v>0</v>
      </c>
      <c r="W45" s="261" t="b">
        <f aca="false">AND(H45&lt;$P45,H45&gt;$Q45)</f>
        <v>0</v>
      </c>
      <c r="X45" s="261" t="b">
        <f aca="false">AND(I45&lt;$P45,I45&gt;$Q45)</f>
        <v>0</v>
      </c>
      <c r="Y45" s="604" t="b">
        <f aca="false">AND(J45&lt;$P45,J45&gt;$Q45)</f>
        <v>0</v>
      </c>
    </row>
    <row r="46" customFormat="false" ht="15" hidden="false" customHeight="false" outlineLevel="0" collapsed="false"/>
    <row r="47" customFormat="false" ht="15" hidden="false" customHeight="false" outlineLevel="0" collapsed="false">
      <c r="B47" s="263"/>
      <c r="C47" s="264" t="s">
        <v>178</v>
      </c>
      <c r="D47" s="265" t="s">
        <v>179</v>
      </c>
      <c r="M47" s="1"/>
      <c r="N47" s="33"/>
      <c r="P47" s="266" t="s">
        <v>132</v>
      </c>
      <c r="Q47" s="267" t="s">
        <v>133</v>
      </c>
    </row>
    <row r="48" customFormat="false" ht="15" hidden="false" customHeight="false" outlineLevel="0" collapsed="false">
      <c r="A48" s="168" t="s">
        <v>438</v>
      </c>
      <c r="B48" s="268" t="s">
        <v>181</v>
      </c>
      <c r="C48" s="269" t="n">
        <v>100</v>
      </c>
      <c r="D48" s="270" t="n">
        <v>100</v>
      </c>
      <c r="M48" s="168" t="s">
        <v>384</v>
      </c>
      <c r="N48" s="271" t="s">
        <v>178</v>
      </c>
      <c r="O48" s="272" t="n">
        <f aca="false">R48</f>
        <v>0</v>
      </c>
      <c r="P48" s="273" t="n">
        <v>0.1</v>
      </c>
      <c r="Q48" s="273" t="n">
        <v>-0.1</v>
      </c>
      <c r="R48" s="274" t="b">
        <f aca="false">AND(C48&lt;$P48,C48&gt;$Q48)</f>
        <v>0</v>
      </c>
      <c r="T48" s="275" t="s">
        <v>179</v>
      </c>
      <c r="U48" s="272" t="n">
        <f aca="false">X48</f>
        <v>0</v>
      </c>
      <c r="V48" s="273" t="n">
        <v>5</v>
      </c>
      <c r="W48" s="273" t="n">
        <v>-5</v>
      </c>
      <c r="X48" s="276" t="b">
        <f aca="false">AND(D48&lt;$V48,D48&gt;$W48)</f>
        <v>0</v>
      </c>
    </row>
    <row r="49" customFormat="false" ht="15" hidden="false" customHeight="false" outlineLevel="0" collapsed="false">
      <c r="M49" s="1"/>
      <c r="S49" s="3"/>
    </row>
    <row r="50" customFormat="false" ht="15" hidden="false" customHeight="false" outlineLevel="0" collapsed="false">
      <c r="A50" s="277" t="s">
        <v>439</v>
      </c>
      <c r="B50" s="278" t="s">
        <v>183</v>
      </c>
      <c r="C50" s="279"/>
      <c r="M50" s="277" t="s">
        <v>386</v>
      </c>
      <c r="N50" s="280" t="s">
        <v>183</v>
      </c>
      <c r="O50" s="272" t="n">
        <f aca="false">R50</f>
        <v>0</v>
      </c>
      <c r="P50" s="281" t="s">
        <v>174</v>
      </c>
      <c r="Q50" s="282"/>
      <c r="R50" s="274" t="b">
        <f aca="false">EXACT(C50,$P50)</f>
        <v>0</v>
      </c>
      <c r="S50" s="3"/>
    </row>
    <row r="51" customFormat="false" ht="15" hidden="false" customHeight="false" outlineLevel="0" collapsed="false">
      <c r="M51" s="1"/>
      <c r="N51" s="3"/>
      <c r="O51" s="225"/>
      <c r="P51" s="3"/>
      <c r="Q51" s="3"/>
      <c r="R51" s="3"/>
      <c r="S51" s="3"/>
    </row>
    <row r="52" customFormat="false" ht="15" hidden="false" customHeight="false" outlineLevel="0" collapsed="false">
      <c r="A52" s="277" t="s">
        <v>440</v>
      </c>
      <c r="B52" s="278" t="s">
        <v>183</v>
      </c>
      <c r="C52" s="279"/>
      <c r="M52" s="277" t="s">
        <v>388</v>
      </c>
      <c r="N52" s="273" t="s">
        <v>183</v>
      </c>
      <c r="O52" s="259" t="n">
        <f aca="false">R52</f>
        <v>0</v>
      </c>
      <c r="P52" s="283" t="s">
        <v>174</v>
      </c>
      <c r="Q52" s="284"/>
      <c r="R52" s="274" t="b">
        <f aca="false">EXACT(C52,$P52)</f>
        <v>0</v>
      </c>
      <c r="S52" s="3"/>
    </row>
    <row r="53" customFormat="false" ht="15" hidden="false" customHeight="false" outlineLevel="0" collapsed="false">
      <c r="M53" s="1"/>
      <c r="N53" s="3"/>
      <c r="O53" s="225"/>
      <c r="P53" s="3"/>
      <c r="Q53" s="3"/>
      <c r="R53" s="3"/>
      <c r="S53" s="3"/>
    </row>
    <row r="54" customFormat="false" ht="15" hidden="false" customHeight="false" outlineLevel="0" collapsed="false">
      <c r="A54" s="277" t="s">
        <v>441</v>
      </c>
      <c r="B54" s="278" t="s">
        <v>183</v>
      </c>
      <c r="C54" s="279"/>
      <c r="M54" s="277" t="s">
        <v>390</v>
      </c>
      <c r="N54" s="273" t="s">
        <v>183</v>
      </c>
      <c r="O54" s="259" t="n">
        <f aca="false">R54</f>
        <v>0</v>
      </c>
      <c r="P54" s="283" t="s">
        <v>174</v>
      </c>
      <c r="Q54" s="284"/>
      <c r="R54" s="274" t="b">
        <f aca="false">EXACT(C54,$P54)</f>
        <v>0</v>
      </c>
      <c r="S54" s="3"/>
    </row>
    <row r="55" customFormat="false" ht="15" hidden="false" customHeight="false" outlineLevel="0" collapsed="false">
      <c r="O55" s="225"/>
    </row>
    <row r="56" customFormat="false" ht="14.25" hidden="false" customHeight="false" outlineLevel="0" collapsed="false">
      <c r="A56" s="285" t="s">
        <v>186</v>
      </c>
      <c r="B56" s="286"/>
      <c r="C56" s="287"/>
      <c r="D56" s="288"/>
    </row>
    <row r="57" customFormat="false" ht="14.25" hidden="false" customHeight="false" outlineLevel="0" collapsed="false">
      <c r="A57" s="289" t="s">
        <v>187</v>
      </c>
      <c r="B57" s="290"/>
      <c r="C57" s="291" t="s">
        <v>165</v>
      </c>
      <c r="D57" s="292"/>
    </row>
    <row r="58" customFormat="false" ht="14.25" hidden="false" customHeight="false" outlineLevel="0" collapsed="false">
      <c r="A58" s="289" t="s">
        <v>188</v>
      </c>
      <c r="B58" s="290"/>
      <c r="C58" s="293"/>
      <c r="D58" s="292"/>
    </row>
    <row r="59" customFormat="false" ht="15" hidden="false" customHeight="false" outlineLevel="0" collapsed="false">
      <c r="A59" s="294" t="s">
        <v>189</v>
      </c>
      <c r="B59" s="295"/>
      <c r="C59" s="296"/>
      <c r="D59" s="297"/>
    </row>
    <row r="60" customFormat="false" ht="15" hidden="false" customHeight="false" outlineLevel="0" collapsed="false"/>
    <row r="61" customFormat="false" ht="13.5" hidden="false" customHeight="true" outlineLevel="0" collapsed="false">
      <c r="A61" s="256" t="s">
        <v>442</v>
      </c>
      <c r="B61" s="298" t="s">
        <v>135</v>
      </c>
      <c r="C61" s="174"/>
      <c r="D61" s="174"/>
      <c r="E61" s="174"/>
      <c r="F61" s="174"/>
      <c r="G61" s="174"/>
      <c r="H61" s="174"/>
      <c r="I61" s="174"/>
      <c r="J61" s="299"/>
      <c r="K61" s="78"/>
      <c r="L61" s="66"/>
      <c r="M61" s="256" t="s">
        <v>443</v>
      </c>
      <c r="N61" s="173" t="s">
        <v>135</v>
      </c>
      <c r="O61" s="300"/>
      <c r="P61" s="173" t="n">
        <v>5.5</v>
      </c>
      <c r="Q61" s="178" t="n">
        <v>2.5</v>
      </c>
      <c r="R61" s="179"/>
      <c r="S61" s="179"/>
      <c r="T61" s="179"/>
      <c r="U61" s="179"/>
      <c r="V61" s="179"/>
      <c r="W61" s="179"/>
      <c r="X61" s="179"/>
      <c r="Y61" s="608"/>
    </row>
    <row r="62" customFormat="false" ht="13.5" hidden="false" customHeight="true" outlineLevel="0" collapsed="false">
      <c r="A62" s="256"/>
      <c r="B62" s="301" t="s">
        <v>137</v>
      </c>
      <c r="C62" s="257"/>
      <c r="D62" s="257"/>
      <c r="E62" s="257"/>
      <c r="F62" s="257" t="s">
        <v>165</v>
      </c>
      <c r="G62" s="257"/>
      <c r="H62" s="257"/>
      <c r="I62" s="257"/>
      <c r="J62" s="258"/>
      <c r="K62" s="78"/>
      <c r="L62" s="66"/>
      <c r="M62" s="256"/>
      <c r="N62" s="111" t="s">
        <v>137</v>
      </c>
      <c r="O62" s="218"/>
      <c r="P62" s="88" t="n">
        <v>-77</v>
      </c>
      <c r="Q62" s="185" t="n">
        <v>-200</v>
      </c>
      <c r="R62" s="261"/>
      <c r="S62" s="261"/>
      <c r="T62" s="261"/>
      <c r="U62" s="261"/>
      <c r="V62" s="261"/>
      <c r="W62" s="261"/>
      <c r="X62" s="261"/>
      <c r="Y62" s="604"/>
    </row>
    <row r="63" customFormat="false" ht="13.5" hidden="false" customHeight="true" outlineLevel="0" collapsed="false">
      <c r="A63" s="256" t="s">
        <v>444</v>
      </c>
      <c r="B63" s="298" t="s">
        <v>135</v>
      </c>
      <c r="C63" s="174"/>
      <c r="D63" s="174"/>
      <c r="E63" s="174"/>
      <c r="F63" s="174"/>
      <c r="G63" s="174"/>
      <c r="H63" s="174"/>
      <c r="I63" s="174"/>
      <c r="J63" s="299"/>
      <c r="K63" s="78"/>
      <c r="L63" s="66"/>
      <c r="M63" s="256" t="s">
        <v>445</v>
      </c>
      <c r="N63" s="173" t="s">
        <v>135</v>
      </c>
      <c r="O63" s="177"/>
      <c r="P63" s="173" t="n">
        <v>5.5</v>
      </c>
      <c r="Q63" s="178" t="n">
        <v>2.5</v>
      </c>
      <c r="R63" s="179"/>
      <c r="S63" s="179"/>
      <c r="T63" s="179"/>
      <c r="U63" s="179"/>
      <c r="V63" s="179"/>
      <c r="W63" s="179"/>
      <c r="X63" s="179"/>
      <c r="Y63" s="608"/>
    </row>
    <row r="64" customFormat="false" ht="13.5" hidden="false" customHeight="true" outlineLevel="0" collapsed="false">
      <c r="A64" s="256"/>
      <c r="B64" s="301" t="s">
        <v>137</v>
      </c>
      <c r="C64" s="257"/>
      <c r="D64" s="257"/>
      <c r="E64" s="257"/>
      <c r="F64" s="257"/>
      <c r="G64" s="257"/>
      <c r="H64" s="257"/>
      <c r="I64" s="257"/>
      <c r="J64" s="258"/>
      <c r="K64" s="78"/>
      <c r="L64" s="66"/>
      <c r="M64" s="256"/>
      <c r="N64" s="111" t="s">
        <v>137</v>
      </c>
      <c r="O64" s="218"/>
      <c r="P64" s="111" t="n">
        <v>-77</v>
      </c>
      <c r="Q64" s="219" t="n">
        <v>-200</v>
      </c>
      <c r="R64" s="261"/>
      <c r="S64" s="261"/>
      <c r="T64" s="261"/>
      <c r="U64" s="261"/>
      <c r="V64" s="261"/>
      <c r="W64" s="261"/>
      <c r="X64" s="261"/>
      <c r="Y64" s="604"/>
    </row>
    <row r="65" customFormat="false" ht="15" hidden="false" customHeight="false" outlineLevel="0" collapsed="false"/>
    <row r="66" customFormat="false" ht="15" hidden="false" customHeight="false" outlineLevel="0" collapsed="false">
      <c r="A66" s="163" t="s">
        <v>446</v>
      </c>
      <c r="M66" s="1"/>
      <c r="N66" s="58" t="s">
        <v>193</v>
      </c>
      <c r="O66" s="3" t="b">
        <f aca="false">AND(O68:O71,O74:O85,O97:O103)</f>
        <v>0</v>
      </c>
      <c r="P66" s="665" t="s">
        <v>132</v>
      </c>
      <c r="Q66" s="650" t="s">
        <v>133</v>
      </c>
    </row>
    <row r="67" customFormat="false" ht="14.25" hidden="false" customHeight="false" outlineLevel="0" collapsed="false">
      <c r="A67" s="303" t="s">
        <v>194</v>
      </c>
      <c r="B67" s="666" t="s">
        <v>235</v>
      </c>
      <c r="C67" s="667"/>
      <c r="D67" s="668"/>
      <c r="E67" s="668"/>
      <c r="F67" s="668"/>
      <c r="G67" s="668"/>
      <c r="H67" s="668"/>
      <c r="I67" s="668"/>
      <c r="J67" s="669"/>
      <c r="M67" s="308" t="s">
        <v>195</v>
      </c>
      <c r="N67" s="335"/>
      <c r="O67" s="336"/>
      <c r="P67" s="324"/>
      <c r="Q67" s="324"/>
      <c r="R67" s="336"/>
    </row>
    <row r="68" customFormat="false" ht="14.25" hidden="false" customHeight="false" outlineLevel="0" collapsed="false">
      <c r="A68" s="314" t="s">
        <v>197</v>
      </c>
      <c r="B68" s="315"/>
      <c r="C68" s="316"/>
      <c r="D68" s="317"/>
      <c r="E68" s="317"/>
      <c r="F68" s="317"/>
      <c r="G68" s="317"/>
      <c r="H68" s="317"/>
      <c r="I68" s="317"/>
      <c r="J68" s="318"/>
      <c r="M68" s="308" t="s">
        <v>198</v>
      </c>
      <c r="N68" s="319" t="s">
        <v>147</v>
      </c>
      <c r="O68" s="310" t="n">
        <f aca="false">R68</f>
        <v>0</v>
      </c>
      <c r="P68" s="309" t="n">
        <v>16.5</v>
      </c>
      <c r="Q68" s="309" t="n">
        <v>14</v>
      </c>
      <c r="R68" s="310" t="b">
        <f aca="false">AND(C68&lt;$P68,C68&gt;$Q68)</f>
        <v>0</v>
      </c>
    </row>
    <row r="69" customFormat="false" ht="14.25" hidden="false" customHeight="false" outlineLevel="0" collapsed="false">
      <c r="A69" s="314" t="s">
        <v>199</v>
      </c>
      <c r="B69" s="315"/>
      <c r="C69" s="316"/>
      <c r="D69" s="317"/>
      <c r="E69" s="317"/>
      <c r="F69" s="317"/>
      <c r="G69" s="317"/>
      <c r="H69" s="317"/>
      <c r="I69" s="317"/>
      <c r="J69" s="318"/>
      <c r="M69" s="308" t="s">
        <v>200</v>
      </c>
      <c r="N69" s="319" t="s">
        <v>147</v>
      </c>
      <c r="O69" s="310" t="n">
        <f aca="false">R69</f>
        <v>0</v>
      </c>
      <c r="P69" s="309" t="n">
        <v>-14</v>
      </c>
      <c r="Q69" s="309" t="n">
        <v>-16.5</v>
      </c>
      <c r="R69" s="310" t="b">
        <f aca="false">AND(C69&lt;$P69,C69&gt;$Q69)</f>
        <v>0</v>
      </c>
    </row>
    <row r="70" customFormat="false" ht="14.25" hidden="false" customHeight="false" outlineLevel="0" collapsed="false">
      <c r="A70" s="314" t="s">
        <v>201</v>
      </c>
      <c r="B70" s="315"/>
      <c r="C70" s="316"/>
      <c r="D70" s="317"/>
      <c r="E70" s="317"/>
      <c r="F70" s="317"/>
      <c r="G70" s="317"/>
      <c r="H70" s="317"/>
      <c r="I70" s="317"/>
      <c r="J70" s="318"/>
      <c r="M70" s="308" t="s">
        <v>202</v>
      </c>
      <c r="N70" s="319" t="s">
        <v>147</v>
      </c>
      <c r="O70" s="310" t="n">
        <f aca="false">R70</f>
        <v>0</v>
      </c>
      <c r="P70" s="309" t="n">
        <v>16.5</v>
      </c>
      <c r="Q70" s="309" t="n">
        <v>14</v>
      </c>
      <c r="R70" s="310" t="b">
        <f aca="false">AND(C70&lt;$P70,C70&gt;$Q70)</f>
        <v>0</v>
      </c>
    </row>
    <row r="71" customFormat="false" ht="14.25" hidden="false" customHeight="false" outlineLevel="0" collapsed="false">
      <c r="A71" s="314" t="s">
        <v>203</v>
      </c>
      <c r="B71" s="315"/>
      <c r="C71" s="316"/>
      <c r="D71" s="317"/>
      <c r="E71" s="317"/>
      <c r="F71" s="317"/>
      <c r="G71" s="317"/>
      <c r="H71" s="317"/>
      <c r="I71" s="317"/>
      <c r="J71" s="318"/>
      <c r="M71" s="308" t="s">
        <v>204</v>
      </c>
      <c r="N71" s="319" t="s">
        <v>147</v>
      </c>
      <c r="O71" s="310" t="n">
        <f aca="false">R71</f>
        <v>0</v>
      </c>
      <c r="P71" s="309" t="n">
        <v>-14</v>
      </c>
      <c r="Q71" s="309" t="n">
        <v>-16.5</v>
      </c>
      <c r="R71" s="310" t="b">
        <f aca="false">AND(C71&lt;$P71,C71&gt;$Q71)</f>
        <v>0</v>
      </c>
    </row>
    <row r="72" customFormat="false" ht="14.25" hidden="false" customHeight="false" outlineLevel="0" collapsed="false">
      <c r="A72" s="314" t="s">
        <v>205</v>
      </c>
      <c r="B72" s="333" t="s">
        <v>235</v>
      </c>
      <c r="C72" s="340"/>
      <c r="D72" s="338"/>
      <c r="E72" s="338"/>
      <c r="F72" s="338"/>
      <c r="G72" s="338"/>
      <c r="H72" s="338"/>
      <c r="I72" s="338"/>
      <c r="J72" s="339"/>
      <c r="M72" s="308" t="s">
        <v>206</v>
      </c>
      <c r="N72" s="335"/>
      <c r="O72" s="336"/>
      <c r="P72" s="324"/>
      <c r="Q72" s="324"/>
      <c r="R72" s="336"/>
    </row>
    <row r="73" customFormat="false" ht="14.25" hidden="false" customHeight="false" outlineLevel="0" collapsed="false">
      <c r="A73" s="314" t="s">
        <v>208</v>
      </c>
      <c r="B73" s="333" t="s">
        <v>235</v>
      </c>
      <c r="C73" s="340"/>
      <c r="D73" s="338"/>
      <c r="E73" s="338"/>
      <c r="F73" s="338"/>
      <c r="G73" s="338"/>
      <c r="H73" s="338"/>
      <c r="I73" s="338"/>
      <c r="J73" s="339"/>
      <c r="M73" s="308" t="s">
        <v>209</v>
      </c>
      <c r="N73" s="335"/>
      <c r="O73" s="336"/>
      <c r="P73" s="324"/>
      <c r="Q73" s="324"/>
      <c r="R73" s="336"/>
    </row>
    <row r="74" customFormat="false" ht="14.25" hidden="false" customHeight="false" outlineLevel="0" collapsed="false">
      <c r="A74" s="325" t="s">
        <v>210</v>
      </c>
      <c r="B74" s="315"/>
      <c r="C74" s="326"/>
      <c r="D74" s="324"/>
      <c r="E74" s="324"/>
      <c r="F74" s="324"/>
      <c r="G74" s="324"/>
      <c r="H74" s="324"/>
      <c r="I74" s="324"/>
      <c r="J74" s="327"/>
      <c r="M74" s="308" t="s">
        <v>211</v>
      </c>
      <c r="N74" s="309" t="s">
        <v>183</v>
      </c>
      <c r="O74" s="310" t="b">
        <f aca="false">AND(R74,S74)</f>
        <v>0</v>
      </c>
      <c r="P74" s="328" t="s">
        <v>212</v>
      </c>
      <c r="Q74" s="309"/>
      <c r="R74" s="310" t="b">
        <f aca="false">OR(COUNTIF(C74,"type:9*"),COUNTIF(C74,"type:16*"),COUNTIF(C74,"type:1 *"))</f>
        <v>0</v>
      </c>
      <c r="S74" s="310" t="b">
        <f aca="false">OR(COUNTIF(D74,""),COUNTIF(D74,"type:17*"),COUNTIF(C74,"type:1 *"))</f>
        <v>1</v>
      </c>
    </row>
    <row r="75" customFormat="false" ht="14.25" hidden="false" customHeight="false" outlineLevel="0" collapsed="false">
      <c r="A75" s="329"/>
      <c r="B75" s="315"/>
      <c r="C75" s="326"/>
      <c r="D75" s="324"/>
      <c r="E75" s="324"/>
      <c r="F75" s="324"/>
      <c r="G75" s="324"/>
      <c r="H75" s="324"/>
      <c r="I75" s="324"/>
      <c r="J75" s="327"/>
      <c r="M75" s="308"/>
      <c r="N75" s="309" t="s">
        <v>183</v>
      </c>
      <c r="O75" s="310" t="b">
        <f aca="false">AND(R75,S75)</f>
        <v>0</v>
      </c>
      <c r="P75" s="328" t="s">
        <v>213</v>
      </c>
      <c r="Q75" s="309"/>
      <c r="R75" s="310" t="b">
        <f aca="false">OR(COUNTIF(C75,"type:18*"),COUNTIF(C75,"type:6*"))</f>
        <v>0</v>
      </c>
      <c r="S75" s="310" t="b">
        <f aca="false">OR(COUNTIF(D75,"type:18*"),COUNTIF(D75,"type:6*"))</f>
        <v>0</v>
      </c>
    </row>
    <row r="76" customFormat="false" ht="14.25" hidden="false" customHeight="false" outlineLevel="0" collapsed="false">
      <c r="A76" s="314" t="s">
        <v>214</v>
      </c>
      <c r="B76" s="315"/>
      <c r="C76" s="323"/>
      <c r="D76" s="317"/>
      <c r="E76" s="317"/>
      <c r="F76" s="317"/>
      <c r="G76" s="317"/>
      <c r="H76" s="317"/>
      <c r="I76" s="317"/>
      <c r="J76" s="318"/>
      <c r="M76" s="308" t="s">
        <v>215</v>
      </c>
      <c r="N76" s="309" t="s">
        <v>183</v>
      </c>
      <c r="O76" s="310" t="n">
        <f aca="false">R76</f>
        <v>0</v>
      </c>
      <c r="P76" s="323" t="s">
        <v>207</v>
      </c>
      <c r="Q76" s="330"/>
      <c r="R76" s="310" t="b">
        <f aca="false">AND(C76=$P76)</f>
        <v>0</v>
      </c>
    </row>
    <row r="77" customFormat="false" ht="14.25" hidden="false" customHeight="false" outlineLevel="0" collapsed="false">
      <c r="A77" s="314" t="s">
        <v>216</v>
      </c>
      <c r="B77" s="315"/>
      <c r="C77" s="323"/>
      <c r="D77" s="317"/>
      <c r="E77" s="317"/>
      <c r="F77" s="317"/>
      <c r="G77" s="317"/>
      <c r="H77" s="317"/>
      <c r="I77" s="317"/>
      <c r="J77" s="318"/>
      <c r="M77" s="308" t="s">
        <v>217</v>
      </c>
      <c r="N77" s="309" t="s">
        <v>183</v>
      </c>
      <c r="O77" s="310" t="n">
        <f aca="false">R77</f>
        <v>0</v>
      </c>
      <c r="P77" s="323" t="s">
        <v>207</v>
      </c>
      <c r="Q77" s="330"/>
      <c r="R77" s="310" t="b">
        <f aca="false">AND(C77=$P77)</f>
        <v>0</v>
      </c>
    </row>
    <row r="78" customFormat="false" ht="14.25" hidden="false" customHeight="false" outlineLevel="0" collapsed="false">
      <c r="A78" s="314" t="s">
        <v>218</v>
      </c>
      <c r="B78" s="315"/>
      <c r="C78" s="323"/>
      <c r="D78" s="324"/>
      <c r="E78" s="331"/>
      <c r="F78" s="331"/>
      <c r="G78" s="331"/>
      <c r="H78" s="331"/>
      <c r="I78" s="331"/>
      <c r="J78" s="332"/>
      <c r="M78" s="308" t="s">
        <v>219</v>
      </c>
      <c r="N78" s="309" t="s">
        <v>183</v>
      </c>
      <c r="O78" s="310" t="n">
        <f aca="false">R78</f>
        <v>0</v>
      </c>
      <c r="P78" s="328" t="s">
        <v>213</v>
      </c>
      <c r="Q78" s="309"/>
      <c r="R78" s="310" t="b">
        <f aca="false">OR(COUNTIF(C78,"type:18*"),COUNTIF(C78,"type:6*"))</f>
        <v>0</v>
      </c>
      <c r="S78" s="310" t="b">
        <f aca="false">OR(COUNTIF(D78,"type:18*"),COUNTIF(D78,"type:6*"))</f>
        <v>0</v>
      </c>
    </row>
    <row r="79" customFormat="false" ht="14.25" hidden="false" customHeight="false" outlineLevel="0" collapsed="false">
      <c r="A79" s="314" t="s">
        <v>220</v>
      </c>
      <c r="B79" s="315"/>
      <c r="C79" s="323"/>
      <c r="D79" s="317"/>
      <c r="E79" s="317"/>
      <c r="F79" s="317"/>
      <c r="G79" s="317"/>
      <c r="H79" s="317"/>
      <c r="I79" s="317"/>
      <c r="J79" s="318"/>
      <c r="M79" s="308" t="s">
        <v>221</v>
      </c>
      <c r="N79" s="309" t="s">
        <v>183</v>
      </c>
      <c r="O79" s="310" t="n">
        <f aca="false">R79</f>
        <v>0</v>
      </c>
      <c r="P79" s="323" t="s">
        <v>207</v>
      </c>
      <c r="Q79" s="330"/>
      <c r="R79" s="310" t="b">
        <f aca="false">AND(C79=$P79)</f>
        <v>0</v>
      </c>
    </row>
    <row r="80" customFormat="false" ht="14.25" hidden="false" customHeight="false" outlineLevel="0" collapsed="false">
      <c r="A80" s="314" t="s">
        <v>222</v>
      </c>
      <c r="B80" s="315"/>
      <c r="C80" s="323"/>
      <c r="D80" s="317"/>
      <c r="E80" s="317"/>
      <c r="F80" s="317"/>
      <c r="G80" s="317"/>
      <c r="H80" s="317"/>
      <c r="I80" s="317"/>
      <c r="J80" s="318"/>
      <c r="M80" s="308" t="s">
        <v>223</v>
      </c>
      <c r="N80" s="309" t="s">
        <v>183</v>
      </c>
      <c r="O80" s="310" t="n">
        <f aca="false">R80</f>
        <v>0</v>
      </c>
      <c r="P80" s="323" t="s">
        <v>207</v>
      </c>
      <c r="Q80" s="330"/>
      <c r="R80" s="310" t="b">
        <f aca="false">AND(C80=$P80)</f>
        <v>0</v>
      </c>
    </row>
    <row r="81" customFormat="false" ht="14.25" hidden="false" customHeight="false" outlineLevel="0" collapsed="false">
      <c r="A81" s="314" t="s">
        <v>224</v>
      </c>
      <c r="B81" s="315"/>
      <c r="C81" s="323"/>
      <c r="D81" s="317"/>
      <c r="E81" s="317"/>
      <c r="F81" s="317"/>
      <c r="G81" s="317"/>
      <c r="H81" s="317"/>
      <c r="I81" s="317"/>
      <c r="J81" s="318"/>
      <c r="M81" s="308" t="s">
        <v>225</v>
      </c>
      <c r="N81" s="309" t="s">
        <v>183</v>
      </c>
      <c r="O81" s="310" t="n">
        <f aca="false">R81</f>
        <v>0</v>
      </c>
      <c r="P81" s="323" t="s">
        <v>207</v>
      </c>
      <c r="Q81" s="330"/>
      <c r="R81" s="310" t="b">
        <f aca="false">AND(C81=$P81)</f>
        <v>0</v>
      </c>
    </row>
    <row r="82" customFormat="false" ht="14.25" hidden="false" customHeight="false" outlineLevel="0" collapsed="false">
      <c r="A82" s="314" t="s">
        <v>226</v>
      </c>
      <c r="B82" s="315"/>
      <c r="C82" s="323"/>
      <c r="D82" s="317"/>
      <c r="E82" s="317"/>
      <c r="F82" s="317"/>
      <c r="G82" s="317"/>
      <c r="H82" s="317"/>
      <c r="I82" s="317"/>
      <c r="J82" s="318"/>
      <c r="M82" s="308" t="s">
        <v>227</v>
      </c>
      <c r="N82" s="309" t="s">
        <v>183</v>
      </c>
      <c r="O82" s="310" t="n">
        <f aca="false">R82</f>
        <v>0</v>
      </c>
      <c r="P82" s="323" t="s">
        <v>207</v>
      </c>
      <c r="Q82" s="330"/>
      <c r="R82" s="310" t="b">
        <f aca="false">AND(C82=$P82)</f>
        <v>0</v>
      </c>
    </row>
    <row r="83" customFormat="false" ht="14.25" hidden="false" customHeight="false" outlineLevel="0" collapsed="false">
      <c r="A83" s="314" t="s">
        <v>228</v>
      </c>
      <c r="B83" s="315"/>
      <c r="C83" s="323"/>
      <c r="D83" s="317"/>
      <c r="E83" s="317"/>
      <c r="F83" s="317"/>
      <c r="G83" s="317"/>
      <c r="H83" s="317"/>
      <c r="I83" s="317"/>
      <c r="J83" s="318"/>
      <c r="M83" s="308" t="s">
        <v>229</v>
      </c>
      <c r="N83" s="309" t="s">
        <v>183</v>
      </c>
      <c r="O83" s="310" t="n">
        <f aca="false">R83</f>
        <v>0</v>
      </c>
      <c r="P83" s="323" t="s">
        <v>207</v>
      </c>
      <c r="Q83" s="330"/>
      <c r="R83" s="310" t="b">
        <f aca="false">AND(C83=$P83)</f>
        <v>0</v>
      </c>
    </row>
    <row r="84" customFormat="false" ht="14.25" hidden="false" customHeight="false" outlineLevel="0" collapsed="false">
      <c r="A84" s="314" t="s">
        <v>230</v>
      </c>
      <c r="B84" s="315"/>
      <c r="C84" s="323"/>
      <c r="D84" s="317"/>
      <c r="E84" s="317"/>
      <c r="F84" s="317"/>
      <c r="G84" s="317"/>
      <c r="H84" s="317"/>
      <c r="I84" s="317"/>
      <c r="J84" s="318"/>
      <c r="M84" s="308" t="s">
        <v>231</v>
      </c>
      <c r="N84" s="309" t="s">
        <v>183</v>
      </c>
      <c r="O84" s="310" t="n">
        <f aca="false">R84</f>
        <v>0</v>
      </c>
      <c r="P84" s="323" t="s">
        <v>207</v>
      </c>
      <c r="Q84" s="330"/>
      <c r="R84" s="310" t="b">
        <f aca="false">AND(C84=$P84)</f>
        <v>0</v>
      </c>
    </row>
    <row r="85" customFormat="false" ht="14.25" hidden="false" customHeight="false" outlineLevel="0" collapsed="false">
      <c r="A85" s="314" t="s">
        <v>232</v>
      </c>
      <c r="B85" s="315"/>
      <c r="C85" s="323"/>
      <c r="D85" s="317"/>
      <c r="E85" s="317"/>
      <c r="F85" s="317"/>
      <c r="G85" s="317"/>
      <c r="H85" s="317"/>
      <c r="I85" s="317"/>
      <c r="J85" s="318"/>
      <c r="M85" s="308" t="s">
        <v>233</v>
      </c>
      <c r="N85" s="309" t="s">
        <v>183</v>
      </c>
      <c r="O85" s="310" t="n">
        <f aca="false">R85</f>
        <v>0</v>
      </c>
      <c r="P85" s="323" t="s">
        <v>207</v>
      </c>
      <c r="Q85" s="330"/>
      <c r="R85" s="310" t="b">
        <f aca="false">AND(C85=$P85)</f>
        <v>0</v>
      </c>
    </row>
    <row r="86" customFormat="false" ht="14.25" hidden="false" customHeight="false" outlineLevel="0" collapsed="false">
      <c r="A86" s="314" t="s">
        <v>234</v>
      </c>
      <c r="B86" s="333" t="s">
        <v>235</v>
      </c>
      <c r="C86" s="334"/>
      <c r="D86" s="331"/>
      <c r="E86" s="331"/>
      <c r="F86" s="331"/>
      <c r="G86" s="331"/>
      <c r="H86" s="331"/>
      <c r="I86" s="331"/>
      <c r="J86" s="332"/>
      <c r="M86" s="308" t="s">
        <v>236</v>
      </c>
      <c r="N86" s="335"/>
      <c r="O86" s="336"/>
      <c r="P86" s="324"/>
      <c r="Q86" s="324"/>
      <c r="R86" s="336"/>
    </row>
    <row r="87" customFormat="false" ht="14.25" hidden="false" customHeight="false" outlineLevel="0" collapsed="false">
      <c r="A87" s="314" t="s">
        <v>237</v>
      </c>
      <c r="B87" s="333" t="s">
        <v>235</v>
      </c>
      <c r="C87" s="334"/>
      <c r="D87" s="331"/>
      <c r="E87" s="331"/>
      <c r="F87" s="331"/>
      <c r="G87" s="331"/>
      <c r="H87" s="331"/>
      <c r="I87" s="331"/>
      <c r="J87" s="332"/>
      <c r="M87" s="308" t="s">
        <v>238</v>
      </c>
      <c r="N87" s="335"/>
      <c r="O87" s="336"/>
      <c r="P87" s="324"/>
      <c r="Q87" s="324"/>
      <c r="R87" s="336"/>
    </row>
    <row r="88" customFormat="false" ht="14.25" hidden="false" customHeight="false" outlineLevel="0" collapsed="false">
      <c r="A88" s="314" t="s">
        <v>239</v>
      </c>
      <c r="B88" s="315"/>
      <c r="C88" s="323"/>
      <c r="D88" s="317"/>
      <c r="E88" s="317"/>
      <c r="F88" s="317"/>
      <c r="G88" s="317"/>
      <c r="H88" s="317"/>
      <c r="I88" s="317"/>
      <c r="J88" s="318"/>
      <c r="M88" s="308" t="s">
        <v>240</v>
      </c>
      <c r="N88" s="335"/>
      <c r="O88" s="336"/>
      <c r="P88" s="324"/>
      <c r="Q88" s="324"/>
      <c r="R88" s="336"/>
    </row>
    <row r="89" customFormat="false" ht="14.25" hidden="false" customHeight="false" outlineLevel="0" collapsed="false">
      <c r="A89" s="314" t="s">
        <v>242</v>
      </c>
      <c r="B89" s="315"/>
      <c r="C89" s="323"/>
      <c r="D89" s="317"/>
      <c r="E89" s="317"/>
      <c r="F89" s="317"/>
      <c r="G89" s="317"/>
      <c r="H89" s="317"/>
      <c r="I89" s="317"/>
      <c r="J89" s="318"/>
      <c r="M89" s="308" t="s">
        <v>243</v>
      </c>
      <c r="N89" s="335"/>
      <c r="O89" s="336"/>
      <c r="P89" s="324"/>
      <c r="Q89" s="324"/>
      <c r="R89" s="336"/>
    </row>
    <row r="90" customFormat="false" ht="14.25" hidden="false" customHeight="false" outlineLevel="0" collapsed="false">
      <c r="A90" s="314" t="s">
        <v>245</v>
      </c>
      <c r="B90" s="315"/>
      <c r="C90" s="323"/>
      <c r="D90" s="317"/>
      <c r="E90" s="317"/>
      <c r="F90" s="317"/>
      <c r="G90" s="317"/>
      <c r="H90" s="317"/>
      <c r="I90" s="317"/>
      <c r="J90" s="318"/>
      <c r="M90" s="308" t="s">
        <v>246</v>
      </c>
      <c r="N90" s="309" t="s">
        <v>183</v>
      </c>
      <c r="O90" s="310" t="n">
        <f aca="false">R90</f>
        <v>0</v>
      </c>
      <c r="P90" s="323" t="s">
        <v>207</v>
      </c>
      <c r="Q90" s="330"/>
      <c r="R90" s="310" t="b">
        <f aca="false">AND(C90=$P90)</f>
        <v>0</v>
      </c>
    </row>
    <row r="91" customFormat="false" ht="14.25" hidden="false" customHeight="false" outlineLevel="0" collapsed="false">
      <c r="A91" s="325" t="s">
        <v>247</v>
      </c>
      <c r="B91" s="315"/>
      <c r="C91" s="320"/>
      <c r="D91" s="338"/>
      <c r="E91" s="338"/>
      <c r="F91" s="338"/>
      <c r="G91" s="338"/>
      <c r="H91" s="338"/>
      <c r="I91" s="338"/>
      <c r="J91" s="339"/>
      <c r="M91" s="308" t="s">
        <v>248</v>
      </c>
      <c r="N91" s="309" t="s">
        <v>183</v>
      </c>
      <c r="O91" s="310" t="n">
        <f aca="false">R91</f>
        <v>0</v>
      </c>
      <c r="P91" s="323" t="s">
        <v>447</v>
      </c>
      <c r="Q91" s="330"/>
      <c r="R91" s="310" t="b">
        <f aca="false">NOT(ISERROR(FIND(TEXT(C91,"0000"),$P91)))</f>
        <v>0</v>
      </c>
    </row>
    <row r="92" customFormat="false" ht="14.25" hidden="false" customHeight="false" outlineLevel="0" collapsed="false">
      <c r="A92" s="329"/>
      <c r="B92" s="333" t="s">
        <v>235</v>
      </c>
      <c r="C92" s="340"/>
      <c r="D92" s="338"/>
      <c r="E92" s="338"/>
      <c r="F92" s="338"/>
      <c r="G92" s="338"/>
      <c r="H92" s="338"/>
      <c r="I92" s="338"/>
      <c r="J92" s="339"/>
      <c r="M92" s="308"/>
      <c r="N92" s="335"/>
      <c r="O92" s="336"/>
      <c r="P92" s="324"/>
      <c r="Q92" s="324"/>
      <c r="R92" s="336"/>
    </row>
    <row r="93" customFormat="false" ht="14.25" hidden="false" customHeight="false" outlineLevel="0" collapsed="false">
      <c r="A93" s="314" t="s">
        <v>250</v>
      </c>
      <c r="B93" s="333" t="s">
        <v>235</v>
      </c>
      <c r="C93" s="334"/>
      <c r="D93" s="331"/>
      <c r="E93" s="331"/>
      <c r="F93" s="331"/>
      <c r="G93" s="331"/>
      <c r="H93" s="331"/>
      <c r="I93" s="331"/>
      <c r="J93" s="332"/>
      <c r="M93" s="308" t="s">
        <v>251</v>
      </c>
      <c r="N93" s="335"/>
      <c r="O93" s="336"/>
      <c r="P93" s="324"/>
      <c r="Q93" s="324"/>
      <c r="R93" s="336"/>
    </row>
    <row r="94" customFormat="false" ht="14.25" hidden="false" customHeight="false" outlineLevel="0" collapsed="false">
      <c r="A94" s="314" t="s">
        <v>254</v>
      </c>
      <c r="B94" s="333" t="s">
        <v>235</v>
      </c>
      <c r="C94" s="334"/>
      <c r="D94" s="331"/>
      <c r="E94" s="331"/>
      <c r="F94" s="331"/>
      <c r="G94" s="331"/>
      <c r="H94" s="331"/>
      <c r="I94" s="331"/>
      <c r="J94" s="332"/>
      <c r="M94" s="308" t="s">
        <v>255</v>
      </c>
      <c r="N94" s="335"/>
      <c r="O94" s="336"/>
      <c r="P94" s="324"/>
      <c r="Q94" s="324"/>
      <c r="R94" s="336"/>
    </row>
    <row r="95" customFormat="false" ht="14.25" hidden="false" customHeight="false" outlineLevel="0" collapsed="false">
      <c r="A95" s="314" t="s">
        <v>256</v>
      </c>
      <c r="B95" s="333" t="s">
        <v>235</v>
      </c>
      <c r="C95" s="334"/>
      <c r="D95" s="331"/>
      <c r="E95" s="331"/>
      <c r="F95" s="331"/>
      <c r="G95" s="331"/>
      <c r="H95" s="331"/>
      <c r="I95" s="331"/>
      <c r="J95" s="332"/>
      <c r="M95" s="308" t="s">
        <v>257</v>
      </c>
      <c r="N95" s="335"/>
      <c r="O95" s="336"/>
      <c r="P95" s="324"/>
      <c r="Q95" s="324"/>
      <c r="R95" s="336"/>
    </row>
    <row r="96" customFormat="false" ht="14.25" hidden="false" customHeight="false" outlineLevel="0" collapsed="false">
      <c r="A96" s="314" t="s">
        <v>258</v>
      </c>
      <c r="B96" s="315"/>
      <c r="C96" s="323"/>
      <c r="D96" s="317"/>
      <c r="E96" s="317"/>
      <c r="F96" s="317"/>
      <c r="G96" s="317"/>
      <c r="H96" s="317"/>
      <c r="I96" s="317"/>
      <c r="J96" s="318"/>
      <c r="M96" s="308" t="s">
        <v>259</v>
      </c>
      <c r="N96" s="335"/>
      <c r="O96" s="336"/>
      <c r="P96" s="324"/>
      <c r="Q96" s="324"/>
      <c r="R96" s="336"/>
    </row>
    <row r="97" customFormat="false" ht="14.25" hidden="false" customHeight="false" outlineLevel="0" collapsed="false">
      <c r="A97" s="314" t="s">
        <v>261</v>
      </c>
      <c r="B97" s="315"/>
      <c r="C97" s="323"/>
      <c r="D97" s="317"/>
      <c r="E97" s="317"/>
      <c r="F97" s="317"/>
      <c r="G97" s="317"/>
      <c r="H97" s="317"/>
      <c r="I97" s="317"/>
      <c r="J97" s="318"/>
      <c r="M97" s="308" t="s">
        <v>262</v>
      </c>
      <c r="N97" s="309" t="s">
        <v>183</v>
      </c>
      <c r="O97" s="310" t="n">
        <f aca="false">R97</f>
        <v>0</v>
      </c>
      <c r="P97" s="309" t="str">
        <f aca="false">IF($C$105=1,"SKIPPED","PASSED")</f>
        <v>PASSED</v>
      </c>
      <c r="Q97" s="330"/>
      <c r="R97" s="310" t="b">
        <f aca="false">AND(C97=$P97)</f>
        <v>0</v>
      </c>
      <c r="T97" s="309" t="s">
        <v>207</v>
      </c>
    </row>
    <row r="98" customFormat="false" ht="14.25" hidden="false" customHeight="false" outlineLevel="0" collapsed="false">
      <c r="A98" s="314" t="s">
        <v>263</v>
      </c>
      <c r="B98" s="315"/>
      <c r="C98" s="323"/>
      <c r="D98" s="317"/>
      <c r="E98" s="317"/>
      <c r="F98" s="317"/>
      <c r="G98" s="317"/>
      <c r="H98" s="317"/>
      <c r="I98" s="317"/>
      <c r="J98" s="318"/>
      <c r="M98" s="308" t="s">
        <v>264</v>
      </c>
      <c r="N98" s="309" t="s">
        <v>183</v>
      </c>
      <c r="O98" s="310" t="n">
        <f aca="false">R98</f>
        <v>0</v>
      </c>
      <c r="P98" s="309" t="str">
        <f aca="false">IF($C$105=1,"SKIPPED","PASSED")</f>
        <v>PASSED</v>
      </c>
      <c r="Q98" s="330"/>
      <c r="R98" s="310" t="b">
        <f aca="false">AND(C98=$P98)</f>
        <v>0</v>
      </c>
      <c r="T98" s="309" t="s">
        <v>207</v>
      </c>
    </row>
    <row r="99" customFormat="false" ht="14.25" hidden="false" customHeight="false" outlineLevel="0" collapsed="false">
      <c r="A99" s="314" t="s">
        <v>265</v>
      </c>
      <c r="B99" s="315"/>
      <c r="C99" s="323"/>
      <c r="D99" s="317"/>
      <c r="E99" s="317"/>
      <c r="F99" s="317"/>
      <c r="G99" s="317"/>
      <c r="H99" s="317"/>
      <c r="I99" s="317"/>
      <c r="J99" s="318"/>
      <c r="M99" s="308" t="s">
        <v>266</v>
      </c>
      <c r="N99" s="309" t="s">
        <v>183</v>
      </c>
      <c r="O99" s="310" t="n">
        <f aca="false">R99</f>
        <v>0</v>
      </c>
      <c r="P99" s="309" t="str">
        <f aca="false">IF($C$105=1,"SKIPPED","PASSED")</f>
        <v>PASSED</v>
      </c>
      <c r="Q99" s="330"/>
      <c r="R99" s="310" t="b">
        <f aca="false">AND(C99=$P99)</f>
        <v>0</v>
      </c>
      <c r="T99" s="309" t="s">
        <v>207</v>
      </c>
    </row>
    <row r="100" customFormat="false" ht="14.25" hidden="false" customHeight="false" outlineLevel="0" collapsed="false">
      <c r="A100" s="314" t="s">
        <v>267</v>
      </c>
      <c r="B100" s="315"/>
      <c r="C100" s="323"/>
      <c r="D100" s="317"/>
      <c r="E100" s="317"/>
      <c r="F100" s="317"/>
      <c r="G100" s="317"/>
      <c r="H100" s="317"/>
      <c r="I100" s="317"/>
      <c r="J100" s="318"/>
      <c r="M100" s="308" t="s">
        <v>268</v>
      </c>
      <c r="N100" s="309" t="s">
        <v>183</v>
      </c>
      <c r="O100" s="310" t="n">
        <f aca="false">R100</f>
        <v>0</v>
      </c>
      <c r="P100" s="309" t="str">
        <f aca="false">IF($C$105=1,"SKIPPED","PASSED")</f>
        <v>PASSED</v>
      </c>
      <c r="Q100" s="330"/>
      <c r="R100" s="310" t="b">
        <f aca="false">AND(C100=$P100)</f>
        <v>0</v>
      </c>
      <c r="T100" s="309" t="s">
        <v>207</v>
      </c>
    </row>
    <row r="101" customFormat="false" ht="14.25" hidden="false" customHeight="false" outlineLevel="0" collapsed="false">
      <c r="A101" s="314" t="s">
        <v>269</v>
      </c>
      <c r="B101" s="315"/>
      <c r="C101" s="323"/>
      <c r="D101" s="317"/>
      <c r="E101" s="317"/>
      <c r="F101" s="317"/>
      <c r="G101" s="317"/>
      <c r="H101" s="317"/>
      <c r="I101" s="317"/>
      <c r="J101" s="318"/>
      <c r="M101" s="308" t="s">
        <v>270</v>
      </c>
      <c r="N101" s="309" t="s">
        <v>183</v>
      </c>
      <c r="O101" s="310" t="n">
        <f aca="false">R101</f>
        <v>0</v>
      </c>
      <c r="P101" s="309" t="str">
        <f aca="false">IF($C$105=1,"SKIPPED","PASSED")</f>
        <v>PASSED</v>
      </c>
      <c r="Q101" s="330"/>
      <c r="R101" s="310" t="b">
        <f aca="false">AND(C101=$P101)</f>
        <v>0</v>
      </c>
      <c r="T101" s="309" t="s">
        <v>207</v>
      </c>
    </row>
    <row r="102" customFormat="false" ht="14.25" hidden="false" customHeight="false" outlineLevel="0" collapsed="false">
      <c r="A102" s="314" t="s">
        <v>271</v>
      </c>
      <c r="B102" s="315"/>
      <c r="C102" s="323"/>
      <c r="D102" s="317"/>
      <c r="E102" s="317"/>
      <c r="F102" s="317"/>
      <c r="G102" s="317"/>
      <c r="H102" s="317"/>
      <c r="I102" s="317"/>
      <c r="J102" s="318"/>
      <c r="M102" s="308" t="s">
        <v>272</v>
      </c>
      <c r="N102" s="309" t="s">
        <v>183</v>
      </c>
      <c r="O102" s="310" t="n">
        <f aca="false">R102</f>
        <v>0</v>
      </c>
      <c r="P102" s="309" t="str">
        <f aca="false">IF($C$105=1,"SKIPPED","PASSED")</f>
        <v>PASSED</v>
      </c>
      <c r="Q102" s="330"/>
      <c r="R102" s="310" t="b">
        <f aca="false">AND(C102=$P102)</f>
        <v>0</v>
      </c>
      <c r="T102" s="309" t="s">
        <v>207</v>
      </c>
    </row>
    <row r="103" customFormat="false" ht="14.25" hidden="false" customHeight="false" outlineLevel="0" collapsed="false">
      <c r="A103" s="314" t="s">
        <v>273</v>
      </c>
      <c r="B103" s="315"/>
      <c r="C103" s="323"/>
      <c r="D103" s="317"/>
      <c r="E103" s="317"/>
      <c r="F103" s="317"/>
      <c r="G103" s="317"/>
      <c r="H103" s="317"/>
      <c r="I103" s="317"/>
      <c r="J103" s="318"/>
      <c r="M103" s="308" t="s">
        <v>274</v>
      </c>
      <c r="N103" s="309" t="s">
        <v>183</v>
      </c>
      <c r="O103" s="310" t="n">
        <f aca="false">R103</f>
        <v>0</v>
      </c>
      <c r="P103" s="309" t="str">
        <f aca="false">IF($C$105=1,"SKIPPED","PASSED")</f>
        <v>PASSED</v>
      </c>
      <c r="Q103" s="330"/>
      <c r="R103" s="310" t="b">
        <f aca="false">AND(C103=$P103)</f>
        <v>0</v>
      </c>
      <c r="T103" s="309" t="s">
        <v>207</v>
      </c>
    </row>
    <row r="104" customFormat="false" ht="14.25" hidden="false" customHeight="false" outlineLevel="0" collapsed="false">
      <c r="A104" s="314" t="s">
        <v>275</v>
      </c>
      <c r="B104" s="315"/>
      <c r="C104" s="341"/>
      <c r="D104" s="317"/>
      <c r="E104" s="317"/>
      <c r="F104" s="317"/>
      <c r="G104" s="317"/>
      <c r="H104" s="317"/>
      <c r="I104" s="317"/>
      <c r="J104" s="318"/>
      <c r="M104" s="308" t="s">
        <v>276</v>
      </c>
      <c r="N104" s="319" t="s">
        <v>277</v>
      </c>
      <c r="O104" s="310" t="n">
        <f aca="false">R104</f>
        <v>0</v>
      </c>
      <c r="P104" s="342" t="s">
        <v>448</v>
      </c>
      <c r="Q104" s="330"/>
      <c r="R104" s="310" t="n">
        <f aca="false">IF(VALUE(C104)&gt;VALUE(P104),TRUE(),FALSE())</f>
        <v>0</v>
      </c>
      <c r="T104" s="309" t="n">
        <v>5149</v>
      </c>
    </row>
    <row r="105" customFormat="false" ht="15" hidden="false" customHeight="false" outlineLevel="0" collapsed="false">
      <c r="A105" s="343" t="s">
        <v>279</v>
      </c>
      <c r="B105" s="344"/>
      <c r="C105" s="345"/>
      <c r="D105" s="346"/>
      <c r="E105" s="346"/>
      <c r="F105" s="346"/>
      <c r="G105" s="346"/>
      <c r="H105" s="346"/>
      <c r="I105" s="346"/>
      <c r="J105" s="347"/>
      <c r="M105" s="308" t="s">
        <v>280</v>
      </c>
      <c r="N105" s="319" t="s">
        <v>277</v>
      </c>
      <c r="O105" s="310" t="n">
        <f aca="false">R105</f>
        <v>0</v>
      </c>
      <c r="P105" s="309" t="n">
        <f aca="false">IF($C$105=1,1,4)</f>
        <v>4</v>
      </c>
      <c r="Q105" s="330"/>
      <c r="R105" s="310" t="b">
        <f aca="false">AND(C105=$P105)</f>
        <v>0</v>
      </c>
      <c r="T105" s="309" t="n">
        <v>4</v>
      </c>
    </row>
  </sheetData>
  <mergeCells count="22">
    <mergeCell ref="G5:H6"/>
    <mergeCell ref="I5:J6"/>
    <mergeCell ref="A11:A16"/>
    <mergeCell ref="M11:M16"/>
    <mergeCell ref="A17:A18"/>
    <mergeCell ref="M17:M18"/>
    <mergeCell ref="A19:A20"/>
    <mergeCell ref="M19:M20"/>
    <mergeCell ref="A21:A22"/>
    <mergeCell ref="M21:M22"/>
    <mergeCell ref="A23:A28"/>
    <mergeCell ref="M23:M28"/>
    <mergeCell ref="A29:A30"/>
    <mergeCell ref="M29:M30"/>
    <mergeCell ref="A31:A36"/>
    <mergeCell ref="M31:M36"/>
    <mergeCell ref="A37:A42"/>
    <mergeCell ref="M37:M42"/>
    <mergeCell ref="A61:A62"/>
    <mergeCell ref="M61:M62"/>
    <mergeCell ref="A63:A64"/>
    <mergeCell ref="M63:M64"/>
  </mergeCells>
  <conditionalFormatting sqref="I5:J6">
    <cfRule type="cellIs" priority="2" operator="equal" aboveAverage="0" equalAverage="0" bottom="0" percent="0" rank="0" text="" dxfId="180">
      <formula>"FAIL"</formula>
    </cfRule>
  </conditionalFormatting>
  <conditionalFormatting sqref="N7 O11:O45 O61:O64 O54 O48 O50 U48 O52 R52 R48 R50 X48 R54 R11:Y45 R61:Y64 P7 R67:R73 R74:S75 R76:R77 R79:R105 O67:O105 R78:S78">
    <cfRule type="cellIs" priority="3" operator="equal" aboveAverage="0" equalAverage="0" bottom="0" percent="0" rank="0" text="" dxfId="181">
      <formula>FALSE()</formula>
    </cfRule>
  </conditionalFormatting>
  <conditionalFormatting sqref="C48 P48:Q48 P67:Q73 P86:P89 T97:T105 P92:P105 C104 Q76:Q105">
    <cfRule type="cellIs" priority="4" operator="equal" aboveAverage="0" equalAverage="0" bottom="0" percent="0" rank="0" text="" dxfId="182">
      <formula>0</formula>
    </cfRule>
  </conditionalFormatting>
  <conditionalFormatting sqref="D48">
    <cfRule type="cellIs" priority="5" operator="between" aboveAverage="0" equalAverage="0" bottom="0" percent="0" rank="0" text="" dxfId="183">
      <formula>-3</formula>
      <formula>3</formula>
    </cfRule>
  </conditionalFormatting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4" width="8.86"/>
    <col collapsed="false" customWidth="true" hidden="false" outlineLevel="0" max="3" min="3" style="3" width="8.12"/>
    <col collapsed="false" customWidth="true" hidden="false" outlineLevel="0" max="4" min="4" style="3" width="9.87"/>
    <col collapsed="false" customWidth="true" hidden="false" outlineLevel="0" max="10" min="5" style="3" width="8.12"/>
    <col collapsed="false" customWidth="true" hidden="false" outlineLevel="0" max="11" min="11" style="3" width="2.62"/>
    <col collapsed="false" customWidth="true" hidden="false" outlineLevel="0" max="12" min="12" style="3" width="6.62"/>
    <col collapsed="false" customWidth="true" hidden="false" outlineLevel="0" max="13" min="13" style="3" width="16.62"/>
    <col collapsed="false" customWidth="true" hidden="false" outlineLevel="0" max="14" min="14" style="4" width="9.36"/>
    <col collapsed="false" customWidth="false" hidden="false" outlineLevel="0" max="15" min="15" style="3" width="8.99"/>
    <col collapsed="false" customWidth="true" hidden="false" outlineLevel="0" max="25" min="16" style="4" width="6.62"/>
    <col collapsed="false" customWidth="false" hidden="false" outlineLevel="0" max="257" min="26" style="3" width="8.99"/>
  </cols>
  <sheetData>
    <row r="1" customFormat="false" ht="27" hidden="false" customHeight="true" outlineLevel="0" collapsed="false">
      <c r="A1" s="34" t="s">
        <v>449</v>
      </c>
      <c r="B1" s="670" t="str">
        <f aca="false">RevisionHistory!B1</f>
        <v>21b</v>
      </c>
      <c r="C1" s="34" t="s">
        <v>153</v>
      </c>
      <c r="D1" s="671" t="n">
        <f aca="false">RevisionHistory!C1</f>
        <v>41975</v>
      </c>
      <c r="E1" s="33"/>
      <c r="F1" s="33"/>
      <c r="G1" s="33"/>
      <c r="H1" s="33"/>
      <c r="I1" s="33"/>
      <c r="J1" s="34"/>
      <c r="K1" s="33"/>
    </row>
    <row r="2" customFormat="false" ht="5.1" hidden="false" customHeight="true" outlineLevel="0" collapsed="false">
      <c r="B2" s="3"/>
    </row>
    <row r="3" customFormat="false" ht="14.25" hidden="false" customHeight="false" outlineLevel="0" collapsed="false">
      <c r="A3" s="35"/>
      <c r="B3" s="35" t="s">
        <v>115</v>
      </c>
      <c r="C3" s="36"/>
      <c r="D3" s="37"/>
      <c r="F3" s="39"/>
      <c r="H3" s="40"/>
    </row>
    <row r="4" customFormat="false" ht="15" hidden="false" customHeight="false" outlineLevel="0" collapsed="false">
      <c r="A4" s="672" t="s">
        <v>450</v>
      </c>
      <c r="B4" s="42"/>
      <c r="C4" s="43"/>
      <c r="D4" s="44"/>
      <c r="E4" s="39"/>
    </row>
    <row r="5" customFormat="false" ht="14.25" hidden="false" customHeight="true" outlineLevel="0" collapsed="false">
      <c r="A5" s="673" t="s">
        <v>451</v>
      </c>
      <c r="B5" s="46"/>
      <c r="C5" s="43"/>
      <c r="D5" s="47"/>
      <c r="E5" s="39"/>
      <c r="H5" s="48" t="s">
        <v>118</v>
      </c>
      <c r="I5" s="49" t="str">
        <f aca="false">IF(N8,"Passed","FAIL")</f>
        <v>FAIL</v>
      </c>
      <c r="J5" s="49"/>
    </row>
    <row r="6" customFormat="false" ht="15" hidden="false" customHeight="true" outlineLevel="0" collapsed="false">
      <c r="A6" s="674" t="s">
        <v>452</v>
      </c>
      <c r="B6" s="51"/>
      <c r="C6" s="52"/>
      <c r="D6" s="53"/>
      <c r="E6" s="39"/>
      <c r="H6" s="48"/>
      <c r="I6" s="49"/>
      <c r="J6" s="49"/>
    </row>
    <row r="7" customFormat="false" ht="15" hidden="false" customHeight="false" outlineLevel="0" collapsed="false">
      <c r="A7" s="675" t="s">
        <v>453</v>
      </c>
      <c r="B7" s="55"/>
      <c r="C7" s="56"/>
      <c r="D7" s="57"/>
      <c r="E7" s="39"/>
    </row>
    <row r="8" customFormat="false" ht="15" hidden="false" customHeight="false" outlineLevel="0" collapsed="false">
      <c r="B8" s="1"/>
      <c r="C8" s="1"/>
      <c r="D8" s="59"/>
      <c r="E8" s="59"/>
      <c r="F8" s="39"/>
      <c r="M8" s="158" t="s">
        <v>121</v>
      </c>
      <c r="N8" s="274" t="b">
        <f aca="false">AND(O11:O17)</f>
        <v>0</v>
      </c>
    </row>
    <row r="9" customFormat="false" ht="15" hidden="false" customHeight="false" outlineLevel="0" collapsed="false">
      <c r="A9" s="163" t="s">
        <v>398</v>
      </c>
      <c r="B9" s="3"/>
      <c r="Q9" s="4" t="s">
        <v>454</v>
      </c>
      <c r="R9" s="4" t="n">
        <v>100</v>
      </c>
      <c r="S9" s="4" t="n">
        <v>200</v>
      </c>
      <c r="T9" s="4" t="n">
        <v>300</v>
      </c>
      <c r="U9" s="4" t="n">
        <v>400</v>
      </c>
      <c r="V9" s="4" t="n">
        <v>500</v>
      </c>
      <c r="W9" s="4" t="n">
        <v>600</v>
      </c>
      <c r="X9" s="4" t="n">
        <v>700</v>
      </c>
      <c r="Y9" s="4" t="n">
        <v>800</v>
      </c>
    </row>
    <row r="10" customFormat="false" ht="15" hidden="false" customHeight="false" outlineLevel="0" collapsed="false">
      <c r="B10" s="63"/>
      <c r="C10" s="64" t="s">
        <v>123</v>
      </c>
      <c r="D10" s="64" t="s">
        <v>124</v>
      </c>
      <c r="E10" s="64" t="s">
        <v>125</v>
      </c>
      <c r="F10" s="64" t="s">
        <v>126</v>
      </c>
      <c r="G10" s="64" t="s">
        <v>127</v>
      </c>
      <c r="H10" s="64" t="s">
        <v>128</v>
      </c>
      <c r="I10" s="64" t="s">
        <v>129</v>
      </c>
      <c r="J10" s="65" t="s">
        <v>130</v>
      </c>
      <c r="K10" s="1"/>
      <c r="L10" s="66"/>
      <c r="M10" s="1"/>
      <c r="N10" s="167"/>
      <c r="O10" s="168" t="s">
        <v>131</v>
      </c>
      <c r="P10" s="167" t="s">
        <v>132</v>
      </c>
      <c r="Q10" s="169" t="s">
        <v>133</v>
      </c>
      <c r="R10" s="170" t="s">
        <v>123</v>
      </c>
      <c r="S10" s="170" t="s">
        <v>124</v>
      </c>
      <c r="T10" s="170" t="s">
        <v>125</v>
      </c>
      <c r="U10" s="170" t="s">
        <v>126</v>
      </c>
      <c r="V10" s="64" t="s">
        <v>127</v>
      </c>
      <c r="W10" s="64" t="s">
        <v>128</v>
      </c>
      <c r="X10" s="64" t="s">
        <v>129</v>
      </c>
      <c r="Y10" s="65" t="s">
        <v>130</v>
      </c>
    </row>
    <row r="11" customFormat="false" ht="13.5" hidden="false" customHeight="true" outlineLevel="0" collapsed="false">
      <c r="A11" s="172"/>
      <c r="B11" s="676" t="s">
        <v>455</v>
      </c>
      <c r="C11" s="677"/>
      <c r="D11" s="677"/>
      <c r="E11" s="677"/>
      <c r="F11" s="677"/>
      <c r="G11" s="677"/>
      <c r="H11" s="677"/>
      <c r="I11" s="677"/>
      <c r="J11" s="678"/>
      <c r="K11" s="78"/>
      <c r="L11" s="66"/>
      <c r="M11" s="172"/>
      <c r="N11" s="676" t="s">
        <v>455</v>
      </c>
      <c r="O11" s="177"/>
      <c r="P11" s="173" t="n">
        <v>0.6</v>
      </c>
      <c r="Q11" s="178" t="n">
        <v>0</v>
      </c>
      <c r="R11" s="179" t="b">
        <f aca="false">AND(C11&lt;$P11,C11&gt;$Q11)</f>
        <v>0</v>
      </c>
      <c r="S11" s="179" t="b">
        <f aca="false">AND(D11&lt;$P11,D11&gt;$Q11)</f>
        <v>0</v>
      </c>
      <c r="T11" s="179" t="b">
        <f aca="false">AND(E11&lt;$P11,E11&gt;$Q11)</f>
        <v>0</v>
      </c>
      <c r="U11" s="179" t="b">
        <f aca="false">AND(F11&lt;$P11,F11&gt;$Q11)</f>
        <v>0</v>
      </c>
      <c r="V11" s="179" t="b">
        <f aca="false">AND(G11&lt;$P11,G11&gt;$Q11)</f>
        <v>0</v>
      </c>
      <c r="W11" s="179" t="b">
        <f aca="false">AND(H11&lt;$P11,H11&gt;$Q11)</f>
        <v>0</v>
      </c>
      <c r="X11" s="179" t="b">
        <f aca="false">AND(I11&lt;$P11,I11&gt;$Q11)</f>
        <v>0</v>
      </c>
      <c r="Y11" s="608" t="b">
        <f aca="false">AND(J11&lt;$P11,J11&gt;$Q11)</f>
        <v>0</v>
      </c>
    </row>
    <row r="12" customFormat="false" ht="13.5" hidden="false" customHeight="true" outlineLevel="0" collapsed="false">
      <c r="A12" s="172"/>
      <c r="B12" s="679" t="s">
        <v>456</v>
      </c>
      <c r="C12" s="680"/>
      <c r="D12" s="680"/>
      <c r="E12" s="680"/>
      <c r="F12" s="680"/>
      <c r="G12" s="680"/>
      <c r="H12" s="680"/>
      <c r="I12" s="680"/>
      <c r="J12" s="681"/>
      <c r="K12" s="78"/>
      <c r="L12" s="66"/>
      <c r="M12" s="172"/>
      <c r="N12" s="679" t="s">
        <v>456</v>
      </c>
      <c r="O12" s="184"/>
      <c r="P12" s="88" t="n">
        <v>1.1</v>
      </c>
      <c r="Q12" s="185" t="n">
        <v>1.1</v>
      </c>
      <c r="R12" s="186" t="b">
        <f aca="false">AND(C12&lt;$R$9+$P12,C12&gt;$R$9-$Q12)</f>
        <v>0</v>
      </c>
      <c r="S12" s="186" t="b">
        <f aca="false">AND(D12&lt;$S$9+$P12,D12&gt;$S$9-$Q12)</f>
        <v>0</v>
      </c>
      <c r="T12" s="186" t="b">
        <f aca="false">AND(E12&lt;T9+$P12,E12&gt;T9-$Q12)</f>
        <v>0</v>
      </c>
      <c r="U12" s="186" t="b">
        <f aca="false">AND(F12&lt;U9+$P12,F12&gt;U9-$Q12)</f>
        <v>0</v>
      </c>
      <c r="V12" s="186" t="b">
        <f aca="false">AND(G12&lt;V9+$P12,G12&gt;V9-$Q12)</f>
        <v>0</v>
      </c>
      <c r="W12" s="186" t="b">
        <f aca="false">AND(H12&lt;W9+$P12,H12&gt;W9-$Q12)</f>
        <v>0</v>
      </c>
      <c r="X12" s="186" t="b">
        <f aca="false">AND(I12&lt;X9+$P12,I12&gt;X9-$Q12)</f>
        <v>0</v>
      </c>
      <c r="Y12" s="186" t="b">
        <f aca="false">AND(J12&lt;Y9+$P12,J12&gt;Y9-$Q12)</f>
        <v>0</v>
      </c>
    </row>
    <row r="13" customFormat="false" ht="13.5" hidden="false" customHeight="true" outlineLevel="0" collapsed="false">
      <c r="A13" s="172"/>
      <c r="B13" s="682" t="s">
        <v>457</v>
      </c>
      <c r="C13" s="683"/>
      <c r="D13" s="683"/>
      <c r="E13" s="683"/>
      <c r="F13" s="683"/>
      <c r="G13" s="683"/>
      <c r="H13" s="683"/>
      <c r="I13" s="683"/>
      <c r="J13" s="684"/>
      <c r="K13" s="78"/>
      <c r="L13" s="66"/>
      <c r="M13" s="172"/>
      <c r="N13" s="682" t="s">
        <v>457</v>
      </c>
      <c r="O13" s="184"/>
      <c r="P13" s="75" t="n">
        <v>3.5</v>
      </c>
      <c r="Q13" s="212" t="n">
        <v>3</v>
      </c>
      <c r="R13" s="197" t="b">
        <f aca="false">AND(C13&lt;$P13,C13&gt;$Q13)</f>
        <v>0</v>
      </c>
      <c r="S13" s="197" t="b">
        <f aca="false">AND(D13&lt;$P13,D13&gt;$Q13)</f>
        <v>0</v>
      </c>
      <c r="T13" s="197" t="b">
        <f aca="false">AND(E13&lt;$P13,E13&gt;$Q13)</f>
        <v>0</v>
      </c>
      <c r="U13" s="197" t="b">
        <f aca="false">AND(F13&lt;$P13,F13&gt;$Q13)</f>
        <v>0</v>
      </c>
      <c r="V13" s="197" t="b">
        <f aca="false">AND(G13&lt;$P13,G13&gt;$Q13)</f>
        <v>0</v>
      </c>
      <c r="W13" s="197" t="b">
        <f aca="false">AND(H13&lt;$P13,H13&gt;$Q13)</f>
        <v>0</v>
      </c>
      <c r="X13" s="197" t="b">
        <f aca="false">AND(I13&lt;$P13,I13&gt;$Q13)</f>
        <v>0</v>
      </c>
      <c r="Y13" s="613" t="b">
        <f aca="false">AND(J13&lt;$P13,J13&gt;$Q13)</f>
        <v>0</v>
      </c>
    </row>
    <row r="14" customFormat="false" ht="13.5" hidden="false" customHeight="true" outlineLevel="0" collapsed="false">
      <c r="A14" s="172"/>
      <c r="B14" s="679" t="s">
        <v>458</v>
      </c>
      <c r="C14" s="685"/>
      <c r="D14" s="685"/>
      <c r="E14" s="685"/>
      <c r="F14" s="685"/>
      <c r="G14" s="685"/>
      <c r="H14" s="685"/>
      <c r="I14" s="685"/>
      <c r="J14" s="686"/>
      <c r="K14" s="78"/>
      <c r="L14" s="66"/>
      <c r="M14" s="172"/>
      <c r="N14" s="679" t="s">
        <v>458</v>
      </c>
      <c r="O14" s="184" t="b">
        <f aca="false">AND(R14:Y14)</f>
        <v>0</v>
      </c>
      <c r="P14" s="173" t="n">
        <v>0.005</v>
      </c>
      <c r="Q14" s="178" t="n">
        <v>0</v>
      </c>
      <c r="R14" s="179" t="b">
        <f aca="false">AND(C14&lt;$P14,C14&gt;$Q14)</f>
        <v>0</v>
      </c>
      <c r="S14" s="179" t="b">
        <f aca="false">AND(D14&lt;$P14,D14&gt;$Q14)</f>
        <v>0</v>
      </c>
      <c r="T14" s="179" t="b">
        <f aca="false">AND(E14&lt;$P14,E14&gt;$Q14)</f>
        <v>0</v>
      </c>
      <c r="U14" s="179" t="b">
        <f aca="false">AND(F14&lt;$P14,F14&gt;$Q14)</f>
        <v>0</v>
      </c>
      <c r="V14" s="179" t="b">
        <f aca="false">AND(G14&lt;$P14,G14&gt;$Q14)</f>
        <v>0</v>
      </c>
      <c r="W14" s="179" t="b">
        <f aca="false">AND(H14&lt;$P14,H14&gt;$Q14)</f>
        <v>0</v>
      </c>
      <c r="X14" s="179" t="b">
        <f aca="false">AND(I14&lt;$P14,I14&gt;$Q14)</f>
        <v>0</v>
      </c>
      <c r="Y14" s="608" t="b">
        <f aca="false">AND(J14&lt;$P14,J14&gt;$Q14)</f>
        <v>0</v>
      </c>
    </row>
    <row r="15" customFormat="false" ht="13.5" hidden="false" customHeight="true" outlineLevel="0" collapsed="false">
      <c r="A15" s="172"/>
      <c r="B15" s="679" t="s">
        <v>459</v>
      </c>
      <c r="C15" s="687"/>
      <c r="D15" s="687"/>
      <c r="E15" s="687"/>
      <c r="F15" s="687"/>
      <c r="G15" s="687"/>
      <c r="H15" s="687"/>
      <c r="I15" s="687"/>
      <c r="J15" s="688"/>
      <c r="K15" s="78"/>
      <c r="L15" s="66"/>
      <c r="M15" s="172"/>
      <c r="N15" s="679" t="s">
        <v>459</v>
      </c>
      <c r="O15" s="184" t="b">
        <f aca="false">AND(R15:Y15)</f>
        <v>0</v>
      </c>
      <c r="P15" s="88" t="n">
        <v>1</v>
      </c>
      <c r="Q15" s="185" t="n">
        <v>1</v>
      </c>
      <c r="R15" s="689" t="b">
        <f aca="false">AND(C15&lt;(R9+$P15),C15&gt;(R9-$Q15))</f>
        <v>0</v>
      </c>
      <c r="S15" s="689" t="b">
        <f aca="false">AND(D15&lt;(S9+$P15),D15&gt;(S9-$Q15))</f>
        <v>0</v>
      </c>
      <c r="T15" s="689" t="b">
        <f aca="false">AND(E15&lt;(T9+$P15),E15&gt;(T9-$Q15))</f>
        <v>0</v>
      </c>
      <c r="U15" s="689" t="b">
        <f aca="false">AND(F15&lt;(U9+$P15),F15&gt;(U9-$Q15))</f>
        <v>0</v>
      </c>
      <c r="V15" s="689" t="b">
        <f aca="false">AND(G15&lt;(V9+$P15),G15&gt;(V9-$Q15))</f>
        <v>0</v>
      </c>
      <c r="W15" s="689" t="b">
        <f aca="false">AND(H15&lt;(W9+$P15),H15&gt;(W9-$Q15))</f>
        <v>0</v>
      </c>
      <c r="X15" s="689" t="b">
        <f aca="false">AND(I15&lt;(X9+$P15),I15&gt;(X9-$Q15))</f>
        <v>0</v>
      </c>
      <c r="Y15" s="689" t="b">
        <f aca="false">AND(J15&lt;(Y9+$P15),J15&gt;(Y9-$Q15))</f>
        <v>0</v>
      </c>
    </row>
    <row r="16" customFormat="false" ht="13.5" hidden="false" customHeight="true" outlineLevel="0" collapsed="false">
      <c r="A16" s="172"/>
      <c r="B16" s="679" t="s">
        <v>460</v>
      </c>
      <c r="C16" s="690"/>
      <c r="D16" s="690"/>
      <c r="E16" s="690"/>
      <c r="F16" s="690"/>
      <c r="G16" s="690"/>
      <c r="H16" s="690"/>
      <c r="I16" s="690"/>
      <c r="J16" s="691"/>
      <c r="K16" s="78"/>
      <c r="L16" s="66"/>
      <c r="M16" s="172"/>
      <c r="N16" s="679" t="s">
        <v>460</v>
      </c>
      <c r="O16" s="184" t="b">
        <f aca="false">AND(R16:Y16)</f>
        <v>0</v>
      </c>
      <c r="P16" s="75" t="n">
        <v>0.1</v>
      </c>
      <c r="Q16" s="212" t="n">
        <v>0.04</v>
      </c>
      <c r="R16" s="197" t="b">
        <f aca="false">AND(C16&lt;$P16,C16&gt;$Q16)</f>
        <v>0</v>
      </c>
      <c r="S16" s="197" t="b">
        <f aca="false">AND(D16&lt;$P16,D16&gt;$Q16)</f>
        <v>0</v>
      </c>
      <c r="T16" s="197" t="b">
        <f aca="false">AND(E16&lt;$P16,E16&gt;$Q16)</f>
        <v>0</v>
      </c>
      <c r="U16" s="197" t="b">
        <f aca="false">AND(F16&lt;$P16,F16&gt;$Q16)</f>
        <v>0</v>
      </c>
      <c r="V16" s="197" t="b">
        <f aca="false">AND(G16&lt;$P16,G16&gt;$Q16)</f>
        <v>0</v>
      </c>
      <c r="W16" s="197" t="b">
        <f aca="false">AND(H16&lt;$P16,H16&gt;$Q16)</f>
        <v>0</v>
      </c>
      <c r="X16" s="197" t="b">
        <f aca="false">AND(I16&lt;$P16,I16&gt;$Q16)</f>
        <v>0</v>
      </c>
      <c r="Y16" s="613" t="b">
        <f aca="false">AND(J16&lt;$P16,J16&gt;$Q16)</f>
        <v>0</v>
      </c>
    </row>
    <row r="17" customFormat="false" ht="15" hidden="false" customHeight="false" outlineLevel="0" collapsed="false">
      <c r="A17" s="692"/>
      <c r="B17" s="356"/>
      <c r="C17" s="693"/>
      <c r="D17" s="693"/>
      <c r="E17" s="693"/>
      <c r="F17" s="693"/>
      <c r="G17" s="693"/>
      <c r="H17" s="693"/>
      <c r="I17" s="693"/>
      <c r="J17" s="694"/>
      <c r="M17" s="692"/>
      <c r="N17" s="356"/>
      <c r="O17" s="259"/>
      <c r="P17" s="111"/>
      <c r="Q17" s="255"/>
      <c r="R17" s="261"/>
      <c r="S17" s="261"/>
      <c r="T17" s="261"/>
      <c r="U17" s="261"/>
      <c r="V17" s="261"/>
      <c r="W17" s="261"/>
      <c r="X17" s="261"/>
      <c r="Y17" s="604"/>
    </row>
    <row r="18" customFormat="false" ht="15" hidden="false" customHeight="false" outlineLevel="0" collapsed="false">
      <c r="A18" s="692"/>
      <c r="B18" s="374"/>
      <c r="C18" s="695"/>
      <c r="D18" s="695"/>
      <c r="E18" s="695"/>
      <c r="F18" s="695"/>
      <c r="G18" s="695"/>
      <c r="H18" s="695"/>
      <c r="I18" s="695"/>
      <c r="J18" s="696"/>
      <c r="M18" s="692"/>
      <c r="N18" s="374"/>
      <c r="O18" s="259"/>
      <c r="P18" s="111"/>
      <c r="Q18" s="255"/>
      <c r="R18" s="261"/>
      <c r="S18" s="261"/>
      <c r="T18" s="261"/>
      <c r="U18" s="261"/>
      <c r="V18" s="261"/>
      <c r="W18" s="261"/>
      <c r="X18" s="261"/>
      <c r="Y18" s="604"/>
    </row>
    <row r="19" customFormat="false" ht="14.25" hidden="false" customHeight="false" outlineLevel="0" collapsed="false">
      <c r="O19" s="225"/>
    </row>
    <row r="50" customFormat="false" ht="14.25" hidden="false" customHeight="false" outlineLevel="0" collapsed="false">
      <c r="C50" s="3" t="n">
        <v>1.0421</v>
      </c>
      <c r="D50" s="3" t="n">
        <v>1.0345</v>
      </c>
      <c r="E50" s="3" t="n">
        <v>1.0516</v>
      </c>
      <c r="F50" s="3" t="n">
        <v>1.0575</v>
      </c>
      <c r="G50" s="3" t="n">
        <v>1.0307</v>
      </c>
      <c r="H50" s="3" t="n">
        <v>1.0287</v>
      </c>
      <c r="I50" s="3" t="n">
        <v>1.0443</v>
      </c>
      <c r="J50" s="3" t="n">
        <v>1.0469</v>
      </c>
    </row>
  </sheetData>
  <mergeCells count="6">
    <mergeCell ref="H5:H6"/>
    <mergeCell ref="I5:J6"/>
    <mergeCell ref="A11:A16"/>
    <mergeCell ref="M11:M16"/>
    <mergeCell ref="A17:A18"/>
    <mergeCell ref="M17:M18"/>
  </mergeCells>
  <conditionalFormatting sqref="N8 O11:O18 R11:Y18">
    <cfRule type="cellIs" priority="2" operator="equal" aboveAverage="0" equalAverage="0" bottom="0" percent="0" rank="0" text="" dxfId="184">
      <formula>FALSE()</formula>
    </cfRule>
  </conditionalFormatting>
  <conditionalFormatting sqref="I5:J6">
    <cfRule type="cellIs" priority="3" operator="equal" aboveAverage="0" equalAverage="0" bottom="0" percent="0" rank="0" text="" dxfId="185">
      <formula>"FAIL"</formula>
    </cfRule>
  </conditionalFormatting>
  <conditionalFormatting sqref="R15">
    <cfRule type="cellIs" priority="4" operator="equal" aboveAverage="0" equalAverage="0" bottom="0" percent="0" rank="0" text="" dxfId="186">
      <formula>FALSE()</formula>
    </cfRule>
  </conditionalFormatting>
  <conditionalFormatting sqref="S15">
    <cfRule type="cellIs" priority="5" operator="equal" aboveAverage="0" equalAverage="0" bottom="0" percent="0" rank="0" text="" dxfId="187">
      <formula>FALSE()</formula>
    </cfRule>
  </conditionalFormatting>
  <conditionalFormatting sqref="T15">
    <cfRule type="cellIs" priority="6" operator="equal" aboveAverage="0" equalAverage="0" bottom="0" percent="0" rank="0" text="" dxfId="188">
      <formula>FALSE()</formula>
    </cfRule>
  </conditionalFormatting>
  <conditionalFormatting sqref="U15">
    <cfRule type="cellIs" priority="7" operator="equal" aboveAverage="0" equalAverage="0" bottom="0" percent="0" rank="0" text="" dxfId="189">
      <formula>FALSE()</formula>
    </cfRule>
  </conditionalFormatting>
  <conditionalFormatting sqref="V15">
    <cfRule type="cellIs" priority="8" operator="equal" aboveAverage="0" equalAverage="0" bottom="0" percent="0" rank="0" text="" dxfId="190">
      <formula>FALSE()</formula>
    </cfRule>
  </conditionalFormatting>
  <conditionalFormatting sqref="W15">
    <cfRule type="cellIs" priority="9" operator="equal" aboveAverage="0" equalAverage="0" bottom="0" percent="0" rank="0" text="" dxfId="191">
      <formula>FALSE()</formula>
    </cfRule>
  </conditionalFormatting>
  <conditionalFormatting sqref="X15">
    <cfRule type="cellIs" priority="10" operator="equal" aboveAverage="0" equalAverage="0" bottom="0" percent="0" rank="0" text="" dxfId="192">
      <formula>FALSE()</formula>
    </cfRule>
  </conditionalFormatting>
  <conditionalFormatting sqref="Y15">
    <cfRule type="cellIs" priority="11" operator="equal" aboveAverage="0" equalAverage="0" bottom="0" percent="0" rank="0" text="" dxfId="193">
      <formula>FALSE()</formula>
    </cfRule>
  </conditionalFormatting>
  <conditionalFormatting sqref="Y15">
    <cfRule type="cellIs" priority="12" operator="equal" aboveAverage="0" equalAverage="0" bottom="0" percent="0" rank="0" text="" dxfId="194">
      <formula>FALSE()</formula>
    </cfRule>
  </conditionalFormatting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4" width="8.12"/>
    <col collapsed="false" customWidth="true" hidden="false" outlineLevel="0" max="3" min="3" style="3" width="8.12"/>
    <col collapsed="false" customWidth="true" hidden="false" outlineLevel="0" max="4" min="4" style="3" width="8.86"/>
    <col collapsed="false" customWidth="true" hidden="false" outlineLevel="0" max="10" min="5" style="3" width="8.12"/>
    <col collapsed="false" customWidth="true" hidden="false" outlineLevel="0" max="11" min="11" style="3" width="2.62"/>
    <col collapsed="false" customWidth="true" hidden="false" outlineLevel="0" max="12" min="12" style="3" width="6.62"/>
    <col collapsed="false" customWidth="true" hidden="false" outlineLevel="0" max="13" min="13" style="3" width="16.62"/>
    <col collapsed="false" customWidth="true" hidden="false" outlineLevel="0" max="14" min="14" style="4" width="6.62"/>
    <col collapsed="false" customWidth="false" hidden="false" outlineLevel="0" max="15" min="15" style="3" width="8.99"/>
    <col collapsed="false" customWidth="true" hidden="false" outlineLevel="0" max="25" min="16" style="4" width="6.62"/>
    <col collapsed="false" customWidth="false" hidden="false" outlineLevel="0" max="257" min="26" style="3" width="8.99"/>
  </cols>
  <sheetData>
    <row r="1" customFormat="false" ht="27" hidden="false" customHeight="true" outlineLevel="0" collapsed="false">
      <c r="A1" s="34" t="s">
        <v>449</v>
      </c>
      <c r="B1" s="670" t="str">
        <f aca="false">RevisionHistory!B1</f>
        <v>21b</v>
      </c>
      <c r="C1" s="34" t="s">
        <v>153</v>
      </c>
      <c r="D1" s="671" t="n">
        <f aca="false">RevisionHistory!C1</f>
        <v>41975</v>
      </c>
      <c r="E1" s="33"/>
      <c r="F1" s="33"/>
      <c r="G1" s="33"/>
      <c r="H1" s="33"/>
      <c r="I1" s="33"/>
      <c r="J1" s="34"/>
      <c r="K1" s="33"/>
    </row>
    <row r="2" customFormat="false" ht="5.1" hidden="false" customHeight="true" outlineLevel="0" collapsed="false">
      <c r="B2" s="3"/>
    </row>
    <row r="3" customFormat="false" ht="14.25" hidden="false" customHeight="false" outlineLevel="0" collapsed="false">
      <c r="A3" s="35"/>
      <c r="B3" s="35" t="s">
        <v>115</v>
      </c>
      <c r="C3" s="36"/>
      <c r="D3" s="37"/>
      <c r="F3" s="39"/>
      <c r="H3" s="40"/>
    </row>
    <row r="4" customFormat="false" ht="15" hidden="false" customHeight="false" outlineLevel="0" collapsed="false">
      <c r="A4" s="672" t="s">
        <v>450</v>
      </c>
      <c r="B4" s="42"/>
      <c r="C4" s="43"/>
      <c r="D4" s="44"/>
      <c r="E4" s="39"/>
    </row>
    <row r="5" customFormat="false" ht="14.25" hidden="false" customHeight="true" outlineLevel="0" collapsed="false">
      <c r="A5" s="673" t="s">
        <v>451</v>
      </c>
      <c r="B5" s="46"/>
      <c r="C5" s="43"/>
      <c r="D5" s="47"/>
      <c r="E5" s="39"/>
      <c r="H5" s="48" t="s">
        <v>118</v>
      </c>
      <c r="I5" s="49" t="str">
        <f aca="false">IF(N8,"Passed","FAIL")</f>
        <v>FAIL</v>
      </c>
      <c r="J5" s="49"/>
    </row>
    <row r="6" customFormat="false" ht="15" hidden="false" customHeight="true" outlineLevel="0" collapsed="false">
      <c r="A6" s="674" t="s">
        <v>452</v>
      </c>
      <c r="B6" s="51"/>
      <c r="C6" s="52"/>
      <c r="D6" s="53"/>
      <c r="E6" s="39"/>
      <c r="H6" s="48"/>
      <c r="I6" s="49"/>
      <c r="J6" s="49"/>
    </row>
    <row r="7" customFormat="false" ht="15" hidden="false" customHeight="false" outlineLevel="0" collapsed="false">
      <c r="A7" s="675" t="s">
        <v>453</v>
      </c>
      <c r="B7" s="55"/>
      <c r="C7" s="56"/>
      <c r="D7" s="57"/>
      <c r="E7" s="39"/>
    </row>
    <row r="8" customFormat="false" ht="15" hidden="false" customHeight="false" outlineLevel="0" collapsed="false">
      <c r="B8" s="1"/>
      <c r="C8" s="1"/>
      <c r="D8" s="59"/>
      <c r="E8" s="59"/>
      <c r="F8" s="39"/>
      <c r="M8" s="158" t="s">
        <v>121</v>
      </c>
      <c r="N8" s="274" t="b">
        <f aca="false">AND(O11:O17)</f>
        <v>0</v>
      </c>
    </row>
    <row r="9" customFormat="false" ht="15" hidden="false" customHeight="false" outlineLevel="0" collapsed="false">
      <c r="A9" s="163" t="s">
        <v>398</v>
      </c>
      <c r="B9" s="3"/>
      <c r="Q9" s="4" t="s">
        <v>454</v>
      </c>
      <c r="R9" s="4" t="n">
        <v>100</v>
      </c>
      <c r="S9" s="4" t="n">
        <v>200</v>
      </c>
      <c r="T9" s="4" t="n">
        <v>300</v>
      </c>
      <c r="U9" s="4" t="n">
        <v>400</v>
      </c>
      <c r="V9" s="4" t="n">
        <v>500</v>
      </c>
      <c r="W9" s="4" t="n">
        <v>600</v>
      </c>
      <c r="X9" s="4" t="n">
        <v>700</v>
      </c>
      <c r="Y9" s="4" t="n">
        <v>800</v>
      </c>
    </row>
    <row r="10" customFormat="false" ht="15" hidden="false" customHeight="false" outlineLevel="0" collapsed="false">
      <c r="B10" s="63"/>
      <c r="C10" s="64" t="s">
        <v>123</v>
      </c>
      <c r="D10" s="64" t="s">
        <v>124</v>
      </c>
      <c r="E10" s="64" t="s">
        <v>125</v>
      </c>
      <c r="F10" s="64" t="s">
        <v>126</v>
      </c>
      <c r="G10" s="64" t="s">
        <v>127</v>
      </c>
      <c r="H10" s="64" t="s">
        <v>128</v>
      </c>
      <c r="I10" s="64" t="s">
        <v>129</v>
      </c>
      <c r="J10" s="65" t="s">
        <v>130</v>
      </c>
      <c r="K10" s="1"/>
      <c r="L10" s="66"/>
      <c r="M10" s="1"/>
      <c r="N10" s="167"/>
      <c r="O10" s="168" t="s">
        <v>131</v>
      </c>
      <c r="P10" s="167" t="s">
        <v>132</v>
      </c>
      <c r="Q10" s="169" t="s">
        <v>133</v>
      </c>
      <c r="R10" s="170" t="s">
        <v>123</v>
      </c>
      <c r="S10" s="170" t="s">
        <v>124</v>
      </c>
      <c r="T10" s="170" t="s">
        <v>125</v>
      </c>
      <c r="U10" s="170" t="s">
        <v>126</v>
      </c>
      <c r="V10" s="64" t="s">
        <v>127</v>
      </c>
      <c r="W10" s="64" t="s">
        <v>128</v>
      </c>
      <c r="X10" s="64" t="s">
        <v>129</v>
      </c>
      <c r="Y10" s="65" t="s">
        <v>130</v>
      </c>
    </row>
    <row r="11" customFormat="false" ht="13.5" hidden="false" customHeight="true" outlineLevel="0" collapsed="false">
      <c r="A11" s="172"/>
      <c r="B11" s="173" t="s">
        <v>142</v>
      </c>
      <c r="C11" s="697"/>
      <c r="D11" s="697"/>
      <c r="E11" s="697"/>
      <c r="F11" s="697"/>
      <c r="G11" s="697"/>
      <c r="H11" s="697"/>
      <c r="I11" s="697"/>
      <c r="J11" s="698"/>
      <c r="K11" s="78"/>
      <c r="L11" s="66"/>
      <c r="M11" s="172"/>
      <c r="N11" s="173" t="s">
        <v>142</v>
      </c>
      <c r="O11" s="177" t="b">
        <f aca="false">AND(R11:Y11)</f>
        <v>0</v>
      </c>
      <c r="P11" s="173" t="n">
        <v>0.1</v>
      </c>
      <c r="Q11" s="178" t="n">
        <v>0</v>
      </c>
      <c r="R11" s="179" t="b">
        <f aca="false">AND(C11&lt;$P11,C11&gt;$Q11)</f>
        <v>0</v>
      </c>
      <c r="S11" s="179" t="b">
        <f aca="false">AND(D11&lt;$P11,D11&gt;$Q11)</f>
        <v>0</v>
      </c>
      <c r="T11" s="179" t="b">
        <f aca="false">AND(E11&lt;$P11,E11&gt;$Q11)</f>
        <v>0</v>
      </c>
      <c r="U11" s="179" t="b">
        <f aca="false">AND(F11&lt;$P11,F11&gt;$Q11)</f>
        <v>0</v>
      </c>
      <c r="V11" s="179" t="b">
        <f aca="false">AND(G11&lt;$P11,G11&gt;$Q11)</f>
        <v>0</v>
      </c>
      <c r="W11" s="179" t="b">
        <f aca="false">AND(H11&lt;$P11,H11&gt;$Q11)</f>
        <v>0</v>
      </c>
      <c r="X11" s="179" t="b">
        <f aca="false">AND(I11&lt;$P11,I11&gt;$Q11)</f>
        <v>0</v>
      </c>
      <c r="Y11" s="608" t="b">
        <f aca="false">AND(J11&lt;$P11,J11&gt;$Q11)</f>
        <v>0</v>
      </c>
    </row>
    <row r="12" customFormat="false" ht="13.5" hidden="false" customHeight="true" outlineLevel="0" collapsed="false">
      <c r="A12" s="172"/>
      <c r="B12" s="88" t="s">
        <v>461</v>
      </c>
      <c r="C12" s="680"/>
      <c r="D12" s="680"/>
      <c r="E12" s="680"/>
      <c r="F12" s="680"/>
      <c r="G12" s="680"/>
      <c r="H12" s="680"/>
      <c r="I12" s="680"/>
      <c r="J12" s="681"/>
      <c r="K12" s="78"/>
      <c r="L12" s="66"/>
      <c r="M12" s="172"/>
      <c r="N12" s="88" t="s">
        <v>461</v>
      </c>
      <c r="O12" s="184" t="b">
        <f aca="false">AND(R12:Y12)</f>
        <v>0</v>
      </c>
      <c r="P12" s="88" t="n">
        <v>1.1</v>
      </c>
      <c r="Q12" s="185" t="n">
        <v>1.1</v>
      </c>
      <c r="R12" s="186" t="b">
        <f aca="false">AND(C12&lt;$R$9+$P12,C12&gt;$R$9-$Q12)</f>
        <v>0</v>
      </c>
      <c r="S12" s="186" t="b">
        <f aca="false">AND(D12&lt;$S$9+$P12,D12&gt;$S$9-$Q12)</f>
        <v>0</v>
      </c>
      <c r="T12" s="186" t="b">
        <f aca="false">AND(E12&lt;T9+$P12,E12&gt;T9-$Q12)</f>
        <v>0</v>
      </c>
      <c r="U12" s="186" t="b">
        <f aca="false">AND(F12&lt;U9+$P12,F12&gt;U9-$Q12)</f>
        <v>0</v>
      </c>
      <c r="V12" s="186" t="b">
        <f aca="false">AND(G12&lt;V9+$P12,G12&gt;V9-$Q12)</f>
        <v>0</v>
      </c>
      <c r="W12" s="186" t="b">
        <f aca="false">AND(H12&lt;W9+$P12,H12&gt;W9-$Q12)</f>
        <v>0</v>
      </c>
      <c r="X12" s="186" t="b">
        <f aca="false">AND(I12&lt;X9+$P12,I12&gt;X9-$Q12)</f>
        <v>0</v>
      </c>
      <c r="Y12" s="186" t="b">
        <f aca="false">AND(J12&lt;Y9+$P12,J12&gt;Y9-$Q12)</f>
        <v>0</v>
      </c>
    </row>
    <row r="13" customFormat="false" ht="13.5" hidden="false" customHeight="true" outlineLevel="0" collapsed="false">
      <c r="A13" s="172"/>
      <c r="B13" s="75" t="s">
        <v>462</v>
      </c>
      <c r="C13" s="683"/>
      <c r="D13" s="683"/>
      <c r="E13" s="683"/>
      <c r="F13" s="683"/>
      <c r="G13" s="683"/>
      <c r="H13" s="683"/>
      <c r="I13" s="683"/>
      <c r="J13" s="684"/>
      <c r="K13" s="78"/>
      <c r="L13" s="66"/>
      <c r="M13" s="172"/>
      <c r="N13" s="75" t="s">
        <v>462</v>
      </c>
      <c r="O13" s="184" t="b">
        <f aca="false">AND(R13:Y13)</f>
        <v>0</v>
      </c>
      <c r="P13" s="75" t="n">
        <v>9.75</v>
      </c>
      <c r="Q13" s="212" t="n">
        <v>9</v>
      </c>
      <c r="R13" s="197" t="b">
        <f aca="false">AND(C13&lt;$P13,C13&gt;$Q13)</f>
        <v>0</v>
      </c>
      <c r="S13" s="197" t="b">
        <f aca="false">AND(D13&lt;$P13,D13&gt;$Q13)</f>
        <v>0</v>
      </c>
      <c r="T13" s="197" t="b">
        <f aca="false">AND(E13&lt;$P13,E13&gt;$Q13)</f>
        <v>0</v>
      </c>
      <c r="U13" s="197" t="b">
        <f aca="false">AND(F13&lt;$P13,F13&gt;$Q13)</f>
        <v>0</v>
      </c>
      <c r="V13" s="197" t="b">
        <f aca="false">AND(G13&lt;$P13,G13&gt;$Q13)</f>
        <v>0</v>
      </c>
      <c r="W13" s="197" t="b">
        <f aca="false">AND(H13&lt;$P13,H13&gt;$Q13)</f>
        <v>0</v>
      </c>
      <c r="X13" s="197" t="b">
        <f aca="false">AND(I13&lt;$P13,I13&gt;$Q13)</f>
        <v>0</v>
      </c>
      <c r="Y13" s="613" t="b">
        <f aca="false">AND(J13&lt;$P13,J13&gt;$Q13)</f>
        <v>0</v>
      </c>
    </row>
    <row r="14" customFormat="false" ht="13.5" hidden="false" customHeight="true" outlineLevel="0" collapsed="false">
      <c r="A14" s="172"/>
      <c r="B14" s="88" t="s">
        <v>463</v>
      </c>
      <c r="C14" s="680"/>
      <c r="D14" s="680"/>
      <c r="E14" s="680"/>
      <c r="F14" s="680"/>
      <c r="G14" s="680"/>
      <c r="H14" s="680"/>
      <c r="I14" s="680"/>
      <c r="J14" s="681"/>
      <c r="K14" s="78"/>
      <c r="L14" s="66"/>
      <c r="M14" s="172"/>
      <c r="N14" s="88" t="s">
        <v>463</v>
      </c>
      <c r="O14" s="184" t="b">
        <f aca="false">AND(R14:Y14)</f>
        <v>0</v>
      </c>
      <c r="P14" s="173" t="n">
        <v>0.1</v>
      </c>
      <c r="Q14" s="178" t="n">
        <v>0</v>
      </c>
      <c r="R14" s="179" t="b">
        <f aca="false">AND(C14&lt;$P14,C14&gt;$Q14)</f>
        <v>0</v>
      </c>
      <c r="S14" s="179" t="b">
        <f aca="false">AND(D14&lt;$P14,D14&gt;$Q14)</f>
        <v>0</v>
      </c>
      <c r="T14" s="186"/>
      <c r="U14" s="186"/>
      <c r="V14" s="186"/>
      <c r="W14" s="186"/>
      <c r="X14" s="186"/>
      <c r="Y14" s="611"/>
    </row>
    <row r="15" customFormat="false" ht="13.5" hidden="false" customHeight="true" outlineLevel="0" collapsed="false">
      <c r="A15" s="172"/>
      <c r="B15" s="75" t="s">
        <v>464</v>
      </c>
      <c r="C15" s="699"/>
      <c r="D15" s="699"/>
      <c r="E15" s="699"/>
      <c r="F15" s="699"/>
      <c r="G15" s="699"/>
      <c r="H15" s="699"/>
      <c r="I15" s="699"/>
      <c r="J15" s="700"/>
      <c r="K15" s="78"/>
      <c r="L15" s="66"/>
      <c r="M15" s="172"/>
      <c r="N15" s="75" t="s">
        <v>464</v>
      </c>
      <c r="O15" s="184" t="b">
        <f aca="false">AND(R15:Y15)</f>
        <v>0</v>
      </c>
      <c r="P15" s="88" t="n">
        <v>1.1</v>
      </c>
      <c r="Q15" s="185" t="n">
        <v>1.1</v>
      </c>
      <c r="R15" s="186" t="b">
        <f aca="false">AND(C15&lt;$R$9+$P15,C15&gt;$R$9-$Q15)</f>
        <v>0</v>
      </c>
      <c r="S15" s="186" t="b">
        <f aca="false">AND(D15&lt;$S$9+$P15,D15&gt;$S$9-$Q15)</f>
        <v>0</v>
      </c>
      <c r="T15" s="213"/>
      <c r="U15" s="213"/>
      <c r="V15" s="213"/>
      <c r="W15" s="213"/>
      <c r="X15" s="213"/>
      <c r="Y15" s="613"/>
    </row>
    <row r="16" customFormat="false" ht="13.5" hidden="false" customHeight="true" outlineLevel="0" collapsed="false">
      <c r="A16" s="172"/>
      <c r="B16" s="111" t="s">
        <v>465</v>
      </c>
      <c r="C16" s="701"/>
      <c r="D16" s="701"/>
      <c r="E16" s="701"/>
      <c r="F16" s="701"/>
      <c r="G16" s="701"/>
      <c r="H16" s="701"/>
      <c r="I16" s="701"/>
      <c r="J16" s="702"/>
      <c r="K16" s="78"/>
      <c r="L16" s="66"/>
      <c r="M16" s="172"/>
      <c r="N16" s="111" t="s">
        <v>465</v>
      </c>
      <c r="O16" s="184" t="b">
        <f aca="false">AND(R16:Y16)</f>
        <v>0</v>
      </c>
      <c r="P16" s="75" t="n">
        <v>0.2</v>
      </c>
      <c r="Q16" s="212" t="n">
        <v>0.1</v>
      </c>
      <c r="R16" s="197" t="b">
        <f aca="false">AND(C16&lt;$P16,C16&gt;$Q16)</f>
        <v>0</v>
      </c>
      <c r="S16" s="197" t="b">
        <f aca="false">AND(D16&lt;$P16,D16&gt;$Q16)</f>
        <v>0</v>
      </c>
      <c r="T16" s="220"/>
      <c r="U16" s="220"/>
      <c r="V16" s="220"/>
      <c r="W16" s="220"/>
      <c r="X16" s="220"/>
      <c r="Y16" s="604"/>
    </row>
    <row r="17" customFormat="false" ht="15" hidden="false" customHeight="false" outlineLevel="0" collapsed="false">
      <c r="A17" s="692"/>
      <c r="B17" s="356"/>
      <c r="C17" s="693"/>
      <c r="D17" s="693"/>
      <c r="E17" s="693"/>
      <c r="F17" s="693"/>
      <c r="G17" s="693"/>
      <c r="H17" s="693"/>
      <c r="I17" s="693"/>
      <c r="J17" s="694"/>
      <c r="M17" s="692"/>
      <c r="N17" s="356"/>
      <c r="O17" s="259"/>
      <c r="P17" s="111"/>
      <c r="Q17" s="255"/>
      <c r="R17" s="261"/>
      <c r="S17" s="261"/>
      <c r="T17" s="261"/>
      <c r="U17" s="261"/>
      <c r="V17" s="261"/>
      <c r="W17" s="261"/>
      <c r="X17" s="261"/>
      <c r="Y17" s="604"/>
    </row>
    <row r="18" customFormat="false" ht="15" hidden="false" customHeight="false" outlineLevel="0" collapsed="false">
      <c r="A18" s="692"/>
      <c r="B18" s="374"/>
      <c r="C18" s="695"/>
      <c r="D18" s="695"/>
      <c r="E18" s="695"/>
      <c r="F18" s="695"/>
      <c r="G18" s="695"/>
      <c r="H18" s="695"/>
      <c r="I18" s="695"/>
      <c r="J18" s="696"/>
      <c r="M18" s="692"/>
      <c r="N18" s="374"/>
      <c r="O18" s="259"/>
      <c r="P18" s="111"/>
      <c r="Q18" s="255"/>
      <c r="R18" s="261"/>
      <c r="S18" s="261"/>
      <c r="T18" s="261"/>
      <c r="U18" s="261"/>
      <c r="V18" s="261"/>
      <c r="W18" s="261"/>
      <c r="X18" s="261"/>
      <c r="Y18" s="604"/>
    </row>
    <row r="19" customFormat="false" ht="14.25" hidden="false" customHeight="false" outlineLevel="0" collapsed="false">
      <c r="O19" s="225"/>
    </row>
    <row r="50" customFormat="false" ht="14.25" hidden="false" customHeight="false" outlineLevel="0" collapsed="false">
      <c r="C50" s="3" t="n">
        <v>1.0421</v>
      </c>
      <c r="D50" s="3" t="n">
        <v>1.0345</v>
      </c>
      <c r="E50" s="3" t="n">
        <v>1.0516</v>
      </c>
      <c r="F50" s="3" t="n">
        <v>1.0575</v>
      </c>
      <c r="G50" s="3" t="n">
        <v>1.0307</v>
      </c>
      <c r="H50" s="3" t="n">
        <v>1.0287</v>
      </c>
      <c r="I50" s="3" t="n">
        <v>1.0443</v>
      </c>
      <c r="J50" s="3" t="n">
        <v>1.0469</v>
      </c>
    </row>
  </sheetData>
  <mergeCells count="6">
    <mergeCell ref="H5:H6"/>
    <mergeCell ref="I5:J6"/>
    <mergeCell ref="A11:A16"/>
    <mergeCell ref="M11:M16"/>
    <mergeCell ref="A17:A18"/>
    <mergeCell ref="M17:M18"/>
  </mergeCells>
  <conditionalFormatting sqref="N8 O11:O18 R11:Y18">
    <cfRule type="cellIs" priority="2" operator="equal" aboveAverage="0" equalAverage="0" bottom="0" percent="0" rank="0" text="" dxfId="195">
      <formula>FALSE()</formula>
    </cfRule>
  </conditionalFormatting>
  <conditionalFormatting sqref="I5:J6">
    <cfRule type="cellIs" priority="3" operator="equal" aboveAverage="0" equalAverage="0" bottom="0" percent="0" rank="0" text="" dxfId="196">
      <formula>"FAIL"</formula>
    </cfRule>
  </conditionalFormatting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4" width="8.12"/>
    <col collapsed="false" customWidth="true" hidden="false" outlineLevel="0" max="3" min="3" style="3" width="8.12"/>
    <col collapsed="false" customWidth="true" hidden="false" outlineLevel="0" max="4" min="4" style="3" width="8.86"/>
    <col collapsed="false" customWidth="true" hidden="false" outlineLevel="0" max="10" min="5" style="3" width="8.12"/>
    <col collapsed="false" customWidth="true" hidden="false" outlineLevel="0" max="11" min="11" style="3" width="2.62"/>
    <col collapsed="false" customWidth="true" hidden="false" outlineLevel="0" max="12" min="12" style="3" width="6.62"/>
    <col collapsed="false" customWidth="true" hidden="false" outlineLevel="0" max="13" min="13" style="3" width="16.62"/>
    <col collapsed="false" customWidth="true" hidden="false" outlineLevel="0" max="14" min="14" style="4" width="6.62"/>
    <col collapsed="false" customWidth="false" hidden="false" outlineLevel="0" max="15" min="15" style="3" width="8.99"/>
    <col collapsed="false" customWidth="true" hidden="false" outlineLevel="0" max="25" min="16" style="4" width="6.62"/>
    <col collapsed="false" customWidth="false" hidden="false" outlineLevel="0" max="257" min="26" style="3" width="8.99"/>
  </cols>
  <sheetData>
    <row r="1" customFormat="false" ht="27" hidden="false" customHeight="true" outlineLevel="0" collapsed="false">
      <c r="A1" s="34" t="s">
        <v>449</v>
      </c>
      <c r="B1" s="670" t="str">
        <f aca="false">RevisionHistory!B1</f>
        <v>21b</v>
      </c>
      <c r="C1" s="34" t="s">
        <v>153</v>
      </c>
      <c r="D1" s="671" t="n">
        <f aca="false">RevisionHistory!A12</f>
        <v>40344</v>
      </c>
      <c r="E1" s="33"/>
      <c r="F1" s="33"/>
      <c r="G1" s="33"/>
      <c r="H1" s="33"/>
      <c r="I1" s="33"/>
      <c r="J1" s="34"/>
      <c r="K1" s="33"/>
    </row>
    <row r="2" customFormat="false" ht="5.1" hidden="false" customHeight="true" outlineLevel="0" collapsed="false">
      <c r="B2" s="3"/>
    </row>
    <row r="3" customFormat="false" ht="14.25" hidden="false" customHeight="false" outlineLevel="0" collapsed="false">
      <c r="A3" s="35"/>
      <c r="B3" s="35" t="s">
        <v>115</v>
      </c>
      <c r="C3" s="36"/>
      <c r="D3" s="37"/>
      <c r="F3" s="39"/>
      <c r="H3" s="40"/>
    </row>
    <row r="4" customFormat="false" ht="15" hidden="false" customHeight="false" outlineLevel="0" collapsed="false">
      <c r="A4" s="672" t="s">
        <v>450</v>
      </c>
      <c r="B4" s="42"/>
      <c r="C4" s="43"/>
      <c r="D4" s="44"/>
      <c r="E4" s="39"/>
    </row>
    <row r="5" customFormat="false" ht="14.25" hidden="false" customHeight="false" outlineLevel="0" collapsed="false">
      <c r="A5" s="673" t="s">
        <v>451</v>
      </c>
      <c r="B5" s="46"/>
      <c r="C5" s="43"/>
      <c r="D5" s="47"/>
      <c r="E5" s="39"/>
      <c r="H5" s="48" t="s">
        <v>118</v>
      </c>
      <c r="I5" s="49" t="str">
        <f aca="false">IF(N8,"Passed","FAIL")</f>
        <v>FAIL</v>
      </c>
      <c r="J5" s="49"/>
    </row>
    <row r="6" customFormat="false" ht="15" hidden="false" customHeight="false" outlineLevel="0" collapsed="false">
      <c r="A6" s="674" t="s">
        <v>452</v>
      </c>
      <c r="B6" s="51"/>
      <c r="C6" s="52"/>
      <c r="D6" s="53"/>
      <c r="E6" s="39"/>
      <c r="H6" s="48"/>
      <c r="I6" s="49"/>
      <c r="J6" s="49"/>
    </row>
    <row r="7" customFormat="false" ht="15" hidden="false" customHeight="false" outlineLevel="0" collapsed="false">
      <c r="A7" s="675" t="s">
        <v>453</v>
      </c>
      <c r="B7" s="55"/>
      <c r="C7" s="56"/>
      <c r="D7" s="57"/>
      <c r="E7" s="39"/>
    </row>
    <row r="8" customFormat="false" ht="15" hidden="false" customHeight="false" outlineLevel="0" collapsed="false">
      <c r="B8" s="1"/>
      <c r="C8" s="1"/>
      <c r="D8" s="59"/>
      <c r="E8" s="59"/>
      <c r="F8" s="39"/>
      <c r="M8" s="158" t="s">
        <v>121</v>
      </c>
      <c r="N8" s="274" t="b">
        <f aca="false">AND(O11:O17)</f>
        <v>0</v>
      </c>
    </row>
    <row r="9" customFormat="false" ht="15" hidden="false" customHeight="false" outlineLevel="0" collapsed="false">
      <c r="A9" s="163" t="s">
        <v>466</v>
      </c>
      <c r="B9" s="3"/>
    </row>
    <row r="10" customFormat="false" ht="15" hidden="false" customHeight="false" outlineLevel="0" collapsed="false">
      <c r="B10" s="63"/>
      <c r="C10" s="64" t="s">
        <v>123</v>
      </c>
      <c r="D10" s="64" t="s">
        <v>124</v>
      </c>
      <c r="E10" s="64" t="s">
        <v>125</v>
      </c>
      <c r="F10" s="64" t="s">
        <v>126</v>
      </c>
      <c r="G10" s="64" t="s">
        <v>127</v>
      </c>
      <c r="H10" s="64" t="s">
        <v>128</v>
      </c>
      <c r="I10" s="64" t="s">
        <v>129</v>
      </c>
      <c r="J10" s="65" t="s">
        <v>130</v>
      </c>
      <c r="K10" s="1"/>
      <c r="L10" s="66"/>
      <c r="M10" s="1"/>
      <c r="N10" s="167"/>
      <c r="O10" s="168" t="s">
        <v>131</v>
      </c>
      <c r="P10" s="167" t="s">
        <v>132</v>
      </c>
      <c r="Q10" s="169" t="s">
        <v>133</v>
      </c>
      <c r="R10" s="170" t="s">
        <v>123</v>
      </c>
      <c r="S10" s="170" t="s">
        <v>124</v>
      </c>
      <c r="T10" s="170" t="s">
        <v>125</v>
      </c>
      <c r="U10" s="170" t="s">
        <v>126</v>
      </c>
      <c r="V10" s="64" t="s">
        <v>127</v>
      </c>
      <c r="W10" s="64" t="s">
        <v>128</v>
      </c>
      <c r="X10" s="64" t="s">
        <v>129</v>
      </c>
      <c r="Y10" s="65" t="s">
        <v>130</v>
      </c>
    </row>
    <row r="11" customFormat="false" ht="13.5" hidden="false" customHeight="true" outlineLevel="0" collapsed="false">
      <c r="A11" s="172" t="s">
        <v>400</v>
      </c>
      <c r="B11" s="173" t="s">
        <v>135</v>
      </c>
      <c r="C11" s="518"/>
      <c r="D11" s="518"/>
      <c r="E11" s="518"/>
      <c r="F11" s="518"/>
      <c r="G11" s="518"/>
      <c r="H11" s="518"/>
      <c r="I11" s="518"/>
      <c r="J11" s="519"/>
      <c r="K11" s="78"/>
      <c r="L11" s="66"/>
      <c r="M11" s="172" t="s">
        <v>400</v>
      </c>
      <c r="N11" s="173" t="s">
        <v>135</v>
      </c>
      <c r="O11" s="177" t="b">
        <f aca="false">AND(R11:Y11)</f>
        <v>0</v>
      </c>
      <c r="P11" s="173" t="n">
        <v>-19</v>
      </c>
      <c r="Q11" s="178" t="n">
        <v>-21</v>
      </c>
      <c r="R11" s="179" t="b">
        <f aca="false">AND(C11&lt;$P11,C11&gt;$Q11)</f>
        <v>0</v>
      </c>
      <c r="S11" s="179" t="b">
        <f aca="false">AND(D11&lt;$P11,D11&gt;$Q11)</f>
        <v>0</v>
      </c>
      <c r="T11" s="179" t="b">
        <f aca="false">AND(E11&lt;$P11,E11&gt;$Q11)</f>
        <v>0</v>
      </c>
      <c r="U11" s="179" t="b">
        <f aca="false">AND(F11&lt;$P11,F11&gt;$Q11)</f>
        <v>0</v>
      </c>
      <c r="V11" s="179" t="b">
        <f aca="false">AND(G11&lt;$P11,G11&gt;$Q11)</f>
        <v>0</v>
      </c>
      <c r="W11" s="179" t="b">
        <f aca="false">AND(H11&lt;$P11,H11&gt;$Q11)</f>
        <v>0</v>
      </c>
      <c r="X11" s="179" t="b">
        <f aca="false">AND(I11&lt;$P11,I11&gt;$Q11)</f>
        <v>0</v>
      </c>
      <c r="Y11" s="608" t="b">
        <f aca="false">AND(J11&lt;$P11,J11&gt;$Q11)</f>
        <v>0</v>
      </c>
    </row>
    <row r="12" customFormat="false" ht="13.5" hidden="false" customHeight="true" outlineLevel="0" collapsed="false">
      <c r="A12" s="172"/>
      <c r="B12" s="88" t="s">
        <v>137</v>
      </c>
      <c r="C12" s="181"/>
      <c r="D12" s="181"/>
      <c r="E12" s="181"/>
      <c r="F12" s="181"/>
      <c r="G12" s="181"/>
      <c r="H12" s="181"/>
      <c r="I12" s="181"/>
      <c r="J12" s="703"/>
      <c r="K12" s="78"/>
      <c r="L12" s="66"/>
      <c r="M12" s="172"/>
      <c r="N12" s="88" t="s">
        <v>137</v>
      </c>
      <c r="O12" s="184" t="b">
        <f aca="false">AND(R12:Y12)</f>
        <v>0</v>
      </c>
      <c r="P12" s="88" t="n">
        <v>-110</v>
      </c>
      <c r="Q12" s="185" t="n">
        <v>-200</v>
      </c>
      <c r="R12" s="186" t="b">
        <f aca="false">AND(C12&lt;$P12,C12&gt;$Q12)</f>
        <v>0</v>
      </c>
      <c r="S12" s="186" t="b">
        <f aca="false">AND(D12&lt;$P12,D12&gt;$Q12)</f>
        <v>0</v>
      </c>
      <c r="T12" s="186" t="b">
        <f aca="false">AND(E12&lt;$P12,E12&gt;$Q12)</f>
        <v>0</v>
      </c>
      <c r="U12" s="186" t="b">
        <f aca="false">AND(F12&lt;$P12,F12&gt;$Q12)</f>
        <v>0</v>
      </c>
      <c r="V12" s="186" t="b">
        <f aca="false">AND(G12&lt;$P12,G12&gt;$Q12)</f>
        <v>0</v>
      </c>
      <c r="W12" s="186" t="b">
        <f aca="false">AND(H12&lt;$P12,H12&gt;$Q12)</f>
        <v>0</v>
      </c>
      <c r="X12" s="186" t="b">
        <f aca="false">AND(I12&lt;$P12,I12&gt;$Q12)</f>
        <v>0</v>
      </c>
      <c r="Y12" s="611" t="b">
        <f aca="false">AND(J12&lt;$P12,J12&gt;$Q12)</f>
        <v>0</v>
      </c>
    </row>
    <row r="13" customFormat="false" ht="13.5" hidden="false" customHeight="true" outlineLevel="0" collapsed="false">
      <c r="A13" s="172"/>
      <c r="B13" s="75" t="s">
        <v>140</v>
      </c>
      <c r="C13" s="76"/>
      <c r="D13" s="76"/>
      <c r="E13" s="76"/>
      <c r="F13" s="76"/>
      <c r="G13" s="76"/>
      <c r="H13" s="76"/>
      <c r="I13" s="76"/>
      <c r="J13" s="77"/>
      <c r="K13" s="78"/>
      <c r="L13" s="66"/>
      <c r="M13" s="172"/>
      <c r="N13" s="75" t="s">
        <v>140</v>
      </c>
      <c r="O13" s="184" t="b">
        <f aca="false">AND(R13:Y13)</f>
        <v>0</v>
      </c>
      <c r="P13" s="75" t="n">
        <v>-18</v>
      </c>
      <c r="Q13" s="212" t="n">
        <v>-22</v>
      </c>
      <c r="R13" s="197" t="b">
        <f aca="false">AND(C13&lt;$P13,C13&gt;$Q13)</f>
        <v>0</v>
      </c>
      <c r="S13" s="197" t="b">
        <f aca="false">AND(D13&lt;$P13,D13&gt;$Q13)</f>
        <v>0</v>
      </c>
      <c r="T13" s="197" t="b">
        <f aca="false">AND(E13&lt;$P13,E13&gt;$Q13)</f>
        <v>0</v>
      </c>
      <c r="U13" s="197" t="b">
        <f aca="false">AND(F13&lt;$P13,F13&gt;$Q13)</f>
        <v>0</v>
      </c>
      <c r="V13" s="197" t="b">
        <f aca="false">AND(G13&lt;$P13,G13&gt;$Q13)</f>
        <v>0</v>
      </c>
      <c r="W13" s="197" t="b">
        <f aca="false">AND(H13&lt;$P13,H13&gt;$Q13)</f>
        <v>0</v>
      </c>
      <c r="X13" s="197" t="b">
        <f aca="false">AND(I13&lt;$P13,I13&gt;$Q13)</f>
        <v>0</v>
      </c>
      <c r="Y13" s="613" t="b">
        <f aca="false">AND(J13&lt;$P13,J13&gt;$Q13)</f>
        <v>0</v>
      </c>
    </row>
    <row r="14" customFormat="false" ht="13.5" hidden="false" customHeight="true" outlineLevel="0" collapsed="false">
      <c r="A14" s="172"/>
      <c r="B14" s="88" t="s">
        <v>141</v>
      </c>
      <c r="C14" s="181"/>
      <c r="D14" s="181"/>
      <c r="E14" s="181"/>
      <c r="F14" s="181"/>
      <c r="G14" s="181"/>
      <c r="H14" s="181"/>
      <c r="I14" s="181"/>
      <c r="J14" s="703"/>
      <c r="K14" s="78"/>
      <c r="L14" s="66"/>
      <c r="M14" s="172"/>
      <c r="N14" s="88" t="s">
        <v>141</v>
      </c>
      <c r="O14" s="184" t="b">
        <f aca="false">AND(R14:Y14)</f>
        <v>0</v>
      </c>
      <c r="P14" s="75" t="n">
        <v>-18</v>
      </c>
      <c r="Q14" s="212" t="n">
        <v>-22</v>
      </c>
      <c r="R14" s="186" t="b">
        <f aca="false">AND(C14&lt;$P14,C14&gt;$Q14)</f>
        <v>0</v>
      </c>
      <c r="S14" s="186" t="b">
        <f aca="false">AND(D14&lt;$P14,D14&gt;$Q14)</f>
        <v>0</v>
      </c>
      <c r="T14" s="186" t="b">
        <f aca="false">AND(E14&lt;$P14,E14&gt;$Q14)</f>
        <v>0</v>
      </c>
      <c r="U14" s="186" t="b">
        <f aca="false">AND(F14&lt;$P14,F14&gt;$Q14)</f>
        <v>0</v>
      </c>
      <c r="V14" s="186" t="b">
        <f aca="false">AND(G14&lt;$P14,G14&gt;$Q14)</f>
        <v>0</v>
      </c>
      <c r="W14" s="186" t="b">
        <f aca="false">AND(H14&lt;$P14,H14&gt;$Q14)</f>
        <v>0</v>
      </c>
      <c r="X14" s="186" t="b">
        <f aca="false">AND(I14&lt;$P14,I14&gt;$Q14)</f>
        <v>0</v>
      </c>
      <c r="Y14" s="611" t="b">
        <f aca="false">AND(J14&lt;$P14,J14&gt;$Q14)</f>
        <v>0</v>
      </c>
    </row>
    <row r="15" customFormat="false" ht="13.5" hidden="false" customHeight="true" outlineLevel="0" collapsed="false">
      <c r="A15" s="172"/>
      <c r="B15" s="75" t="s">
        <v>142</v>
      </c>
      <c r="C15" s="209"/>
      <c r="D15" s="209"/>
      <c r="E15" s="209"/>
      <c r="F15" s="209"/>
      <c r="G15" s="209"/>
      <c r="H15" s="209"/>
      <c r="I15" s="209"/>
      <c r="J15" s="468"/>
      <c r="K15" s="78"/>
      <c r="L15" s="66"/>
      <c r="M15" s="172"/>
      <c r="N15" s="75" t="s">
        <v>142</v>
      </c>
      <c r="O15" s="184" t="b">
        <f aca="false">AND(R15:Y15)</f>
        <v>0</v>
      </c>
      <c r="P15" s="75" t="n">
        <v>0.0007</v>
      </c>
      <c r="Q15" s="212" t="n">
        <v>0</v>
      </c>
      <c r="R15" s="213" t="b">
        <f aca="false">AND(C15&lt;$P15,C15&gt;$Q15)</f>
        <v>0</v>
      </c>
      <c r="S15" s="213" t="b">
        <f aca="false">AND(D15&lt;$P15,D15&gt;$Q15)</f>
        <v>0</v>
      </c>
      <c r="T15" s="213" t="b">
        <f aca="false">AND(E15&lt;$P15,E15&gt;$Q15)</f>
        <v>0</v>
      </c>
      <c r="U15" s="213" t="b">
        <f aca="false">AND(F15&lt;$P15,F15&gt;$Q15)</f>
        <v>0</v>
      </c>
      <c r="V15" s="213" t="b">
        <f aca="false">AND(G15&lt;$P15,G15&gt;$Q15)</f>
        <v>0</v>
      </c>
      <c r="W15" s="213" t="b">
        <f aca="false">AND(H15&lt;$P15,H15&gt;$Q15)</f>
        <v>0</v>
      </c>
      <c r="X15" s="213" t="b">
        <f aca="false">AND(I15&lt;$P15,I15&gt;$Q15)</f>
        <v>0</v>
      </c>
      <c r="Y15" s="613" t="b">
        <f aca="false">AND(J15&lt;$P15,J15&gt;$Q15)</f>
        <v>0</v>
      </c>
    </row>
    <row r="16" customFormat="false" ht="13.5" hidden="false" customHeight="true" outlineLevel="0" collapsed="false">
      <c r="A16" s="172"/>
      <c r="B16" s="111" t="s">
        <v>162</v>
      </c>
      <c r="C16" s="215"/>
      <c r="D16" s="215"/>
      <c r="E16" s="215"/>
      <c r="F16" s="215"/>
      <c r="G16" s="215"/>
      <c r="H16" s="215"/>
      <c r="I16" s="215"/>
      <c r="J16" s="469"/>
      <c r="K16" s="78"/>
      <c r="L16" s="66"/>
      <c r="M16" s="172"/>
      <c r="N16" s="111" t="s">
        <v>162</v>
      </c>
      <c r="O16" s="218" t="b">
        <f aca="false">AND(R16:Y16)</f>
        <v>0</v>
      </c>
      <c r="P16" s="111" t="n">
        <v>0.0007</v>
      </c>
      <c r="Q16" s="219" t="n">
        <v>0</v>
      </c>
      <c r="R16" s="220" t="b">
        <f aca="false">AND(C16&lt;$P16,C16&gt;$Q16)</f>
        <v>0</v>
      </c>
      <c r="S16" s="220" t="b">
        <f aca="false">AND(D16&lt;$P16,D16&gt;$Q16)</f>
        <v>0</v>
      </c>
      <c r="T16" s="220" t="b">
        <f aca="false">AND(E16&lt;$P16,E16&gt;$Q16)</f>
        <v>0</v>
      </c>
      <c r="U16" s="220" t="b">
        <f aca="false">AND(F16&lt;$P16,F16&gt;$Q16)</f>
        <v>0</v>
      </c>
      <c r="V16" s="220" t="b">
        <f aca="false">AND(G16&lt;$P16,G16&gt;$Q16)</f>
        <v>0</v>
      </c>
      <c r="W16" s="220" t="b">
        <f aca="false">AND(H16&lt;$P16,H16&gt;$Q16)</f>
        <v>0</v>
      </c>
      <c r="X16" s="220" t="b">
        <f aca="false">AND(I16&lt;$P16,I16&gt;$Q16)</f>
        <v>0</v>
      </c>
      <c r="Y16" s="604" t="b">
        <f aca="false">AND(J16&lt;$P16,J16&gt;$Q16)</f>
        <v>0</v>
      </c>
    </row>
    <row r="17" customFormat="false" ht="15" hidden="false" customHeight="true" outlineLevel="0" collapsed="false">
      <c r="A17" s="692" t="s">
        <v>467</v>
      </c>
      <c r="B17" s="356" t="s">
        <v>252</v>
      </c>
      <c r="C17" s="470"/>
      <c r="D17" s="470"/>
      <c r="E17" s="470"/>
      <c r="F17" s="470"/>
      <c r="G17" s="470"/>
      <c r="H17" s="470"/>
      <c r="I17" s="470"/>
      <c r="J17" s="471"/>
      <c r="M17" s="692" t="s">
        <v>467</v>
      </c>
      <c r="N17" s="356" t="s">
        <v>252</v>
      </c>
      <c r="O17" s="259" t="b">
        <f aca="false">AND(R17:Y17)</f>
        <v>0</v>
      </c>
      <c r="P17" s="111" t="s">
        <v>174</v>
      </c>
      <c r="Q17" s="255"/>
      <c r="R17" s="261" t="b">
        <f aca="false">EXACT(C17,$P17)</f>
        <v>0</v>
      </c>
      <c r="S17" s="261"/>
      <c r="T17" s="261" t="b">
        <f aca="false">EXACT(E17,$P17)</f>
        <v>0</v>
      </c>
      <c r="U17" s="261"/>
      <c r="V17" s="261" t="b">
        <f aca="false">EXACT(G17,$P17)</f>
        <v>0</v>
      </c>
      <c r="W17" s="261"/>
      <c r="X17" s="261" t="b">
        <f aca="false">EXACT(I17,$P17)</f>
        <v>0</v>
      </c>
      <c r="Y17" s="604"/>
    </row>
    <row r="18" customFormat="false" ht="15" hidden="false" customHeight="false" outlineLevel="0" collapsed="false">
      <c r="A18" s="692"/>
      <c r="B18" s="374" t="s">
        <v>253</v>
      </c>
      <c r="C18" s="473"/>
      <c r="D18" s="473"/>
      <c r="E18" s="473"/>
      <c r="F18" s="473"/>
      <c r="G18" s="473"/>
      <c r="H18" s="473"/>
      <c r="I18" s="473"/>
      <c r="J18" s="474"/>
      <c r="M18" s="692"/>
      <c r="N18" s="374" t="s">
        <v>253</v>
      </c>
      <c r="O18" s="259" t="b">
        <f aca="false">AND(R18:Y18)</f>
        <v>0</v>
      </c>
      <c r="P18" s="111" t="s">
        <v>174</v>
      </c>
      <c r="Q18" s="255"/>
      <c r="R18" s="261" t="b">
        <f aca="false">EXACT(C18,$P18)</f>
        <v>0</v>
      </c>
      <c r="S18" s="261"/>
      <c r="T18" s="261" t="b">
        <f aca="false">EXACT(E18,$P18)</f>
        <v>0</v>
      </c>
      <c r="U18" s="261"/>
      <c r="V18" s="261" t="b">
        <f aca="false">EXACT(G18,$P18)</f>
        <v>0</v>
      </c>
      <c r="W18" s="261"/>
      <c r="X18" s="261" t="b">
        <f aca="false">EXACT(I18,$P18)</f>
        <v>0</v>
      </c>
      <c r="Y18" s="604"/>
    </row>
    <row r="19" customFormat="false" ht="14.25" hidden="false" customHeight="false" outlineLevel="0" collapsed="false">
      <c r="O19" s="225"/>
    </row>
  </sheetData>
  <mergeCells count="6">
    <mergeCell ref="H5:H6"/>
    <mergeCell ref="I5:J6"/>
    <mergeCell ref="A11:A16"/>
    <mergeCell ref="M11:M16"/>
    <mergeCell ref="A17:A18"/>
    <mergeCell ref="M17:M18"/>
  </mergeCells>
  <conditionalFormatting sqref="N8 O11:O18 R11:Y18">
    <cfRule type="cellIs" priority="2" operator="equal" aboveAverage="0" equalAverage="0" bottom="0" percent="0" rank="0" text="" dxfId="197">
      <formula>FALSE()</formula>
    </cfRule>
  </conditionalFormatting>
  <conditionalFormatting sqref="I5:J6">
    <cfRule type="cellIs" priority="3" operator="equal" aboveAverage="0" equalAverage="0" bottom="0" percent="0" rank="0" text="" dxfId="198">
      <formula>"FAIL"</formula>
    </cfRule>
  </conditionalFormatting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0.25"/>
    <col collapsed="false" customWidth="true" hidden="false" outlineLevel="0" max="2" min="2" style="4" width="8.12"/>
    <col collapsed="false" customWidth="true" hidden="false" outlineLevel="0" max="10" min="3" style="3" width="8.12"/>
    <col collapsed="false" customWidth="true" hidden="false" outlineLevel="0" max="11" min="11" style="3" width="2.62"/>
    <col collapsed="false" customWidth="true" hidden="false" outlineLevel="0" max="12" min="12" style="3" width="6.62"/>
    <col collapsed="false" customWidth="true" hidden="false" outlineLevel="0" max="13" min="13" style="3" width="16.62"/>
    <col collapsed="false" customWidth="true" hidden="false" outlineLevel="0" max="14" min="14" style="4" width="6.62"/>
    <col collapsed="false" customWidth="false" hidden="false" outlineLevel="0" max="15" min="15" style="3" width="8.99"/>
    <col collapsed="false" customWidth="true" hidden="false" outlineLevel="0" max="25" min="16" style="4" width="6.62"/>
    <col collapsed="false" customWidth="false" hidden="false" outlineLevel="0" max="257" min="26" style="3" width="8.99"/>
  </cols>
  <sheetData>
    <row r="1" customFormat="false" ht="27" hidden="false" customHeight="tru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4" t="s">
        <v>468</v>
      </c>
      <c r="K1" s="33"/>
    </row>
    <row r="2" customFormat="false" ht="5.1" hidden="false" customHeight="true" outlineLevel="0" collapsed="false">
      <c r="B2" s="3"/>
    </row>
    <row r="3" customFormat="false" ht="14.25" hidden="false" customHeight="false" outlineLevel="0" collapsed="false">
      <c r="A3" s="35"/>
      <c r="B3" s="35" t="s">
        <v>115</v>
      </c>
      <c r="C3" s="36"/>
      <c r="D3" s="37"/>
      <c r="F3" s="39"/>
      <c r="H3" s="40" t="s">
        <v>469</v>
      </c>
    </row>
    <row r="4" customFormat="false" ht="15" hidden="false" customHeight="false" outlineLevel="0" collapsed="false">
      <c r="A4" s="41" t="s">
        <v>116</v>
      </c>
      <c r="B4" s="42"/>
      <c r="C4" s="43"/>
      <c r="D4" s="44"/>
      <c r="E4" s="39"/>
    </row>
    <row r="5" customFormat="false" ht="14.25" hidden="false" customHeight="false" outlineLevel="0" collapsed="false">
      <c r="A5" s="45" t="s">
        <v>117</v>
      </c>
      <c r="B5" s="46"/>
      <c r="C5" s="43"/>
      <c r="D5" s="47"/>
      <c r="E5" s="39"/>
      <c r="H5" s="48" t="s">
        <v>118</v>
      </c>
      <c r="I5" s="49" t="str">
        <f aca="false">IF(N8,"Passed","FAIL")</f>
        <v>FAIL</v>
      </c>
      <c r="J5" s="49"/>
    </row>
    <row r="6" customFormat="false" ht="15" hidden="false" customHeight="false" outlineLevel="0" collapsed="false">
      <c r="A6" s="50" t="s">
        <v>119</v>
      </c>
      <c r="B6" s="51"/>
      <c r="C6" s="52"/>
      <c r="D6" s="53"/>
      <c r="E6" s="39"/>
      <c r="H6" s="48"/>
      <c r="I6" s="49"/>
      <c r="J6" s="49"/>
    </row>
    <row r="7" customFormat="false" ht="15" hidden="false" customHeight="false" outlineLevel="0" collapsed="false">
      <c r="A7" s="54" t="s">
        <v>120</v>
      </c>
      <c r="B7" s="55"/>
      <c r="C7" s="56"/>
      <c r="D7" s="57"/>
      <c r="E7" s="39"/>
    </row>
    <row r="8" customFormat="false" ht="15" hidden="false" customHeight="false" outlineLevel="0" collapsed="false">
      <c r="B8" s="1"/>
      <c r="C8" s="1"/>
      <c r="D8" s="59"/>
      <c r="E8" s="59"/>
      <c r="F8" s="39"/>
      <c r="M8" s="158" t="s">
        <v>121</v>
      </c>
      <c r="N8" s="274" t="b">
        <f aca="false">AND(O11:O17)</f>
        <v>0</v>
      </c>
    </row>
    <row r="9" customFormat="false" ht="15" hidden="false" customHeight="false" outlineLevel="0" collapsed="false">
      <c r="A9" s="163" t="s">
        <v>470</v>
      </c>
      <c r="B9" s="3"/>
    </row>
    <row r="10" customFormat="false" ht="15" hidden="false" customHeight="false" outlineLevel="0" collapsed="false">
      <c r="B10" s="63"/>
      <c r="C10" s="64" t="s">
        <v>123</v>
      </c>
      <c r="D10" s="64" t="s">
        <v>124</v>
      </c>
      <c r="E10" s="64" t="s">
        <v>125</v>
      </c>
      <c r="F10" s="64" t="s">
        <v>126</v>
      </c>
      <c r="G10" s="64" t="s">
        <v>127</v>
      </c>
      <c r="H10" s="64" t="s">
        <v>128</v>
      </c>
      <c r="I10" s="64" t="s">
        <v>129</v>
      </c>
      <c r="J10" s="65" t="s">
        <v>130</v>
      </c>
      <c r="K10" s="1"/>
      <c r="L10" s="66"/>
      <c r="M10" s="1"/>
      <c r="N10" s="167"/>
      <c r="O10" s="168" t="s">
        <v>131</v>
      </c>
      <c r="P10" s="167" t="s">
        <v>132</v>
      </c>
      <c r="Q10" s="169" t="s">
        <v>133</v>
      </c>
      <c r="R10" s="170" t="s">
        <v>123</v>
      </c>
      <c r="S10" s="170" t="s">
        <v>124</v>
      </c>
      <c r="T10" s="170" t="s">
        <v>125</v>
      </c>
      <c r="U10" s="170" t="s">
        <v>126</v>
      </c>
      <c r="V10" s="64" t="s">
        <v>127</v>
      </c>
      <c r="W10" s="64" t="s">
        <v>128</v>
      </c>
      <c r="X10" s="64" t="s">
        <v>129</v>
      </c>
      <c r="Y10" s="65" t="s">
        <v>130</v>
      </c>
    </row>
    <row r="11" customFormat="false" ht="13.5" hidden="false" customHeight="true" outlineLevel="0" collapsed="false">
      <c r="A11" s="172" t="s">
        <v>400</v>
      </c>
      <c r="B11" s="173" t="s">
        <v>135</v>
      </c>
      <c r="C11" s="518"/>
      <c r="D11" s="518"/>
      <c r="E11" s="518"/>
      <c r="F11" s="518"/>
      <c r="G11" s="518"/>
      <c r="H11" s="518"/>
      <c r="I11" s="518"/>
      <c r="J11" s="519"/>
      <c r="K11" s="78"/>
      <c r="L11" s="66"/>
      <c r="M11" s="172" t="s">
        <v>400</v>
      </c>
      <c r="N11" s="173" t="s">
        <v>135</v>
      </c>
      <c r="O11" s="177" t="b">
        <f aca="false">AND(R11:Y11)</f>
        <v>0</v>
      </c>
      <c r="P11" s="173" t="n">
        <v>-19</v>
      </c>
      <c r="Q11" s="178" t="n">
        <v>-21</v>
      </c>
      <c r="R11" s="179" t="b">
        <f aca="false">AND(C11&lt;$P11,C11&gt;$Q11)</f>
        <v>0</v>
      </c>
      <c r="S11" s="179" t="b">
        <f aca="false">AND(D11&lt;$P11,D11&gt;$Q11)</f>
        <v>0</v>
      </c>
      <c r="T11" s="179" t="b">
        <f aca="false">AND(E11&lt;$P11,E11&gt;$Q11)</f>
        <v>0</v>
      </c>
      <c r="U11" s="179" t="b">
        <f aca="false">AND(F11&lt;$P11,F11&gt;$Q11)</f>
        <v>0</v>
      </c>
      <c r="V11" s="179" t="b">
        <f aca="false">AND(G11&lt;$P11,G11&gt;$Q11)</f>
        <v>0</v>
      </c>
      <c r="W11" s="179" t="b">
        <f aca="false">AND(H11&lt;$P11,H11&gt;$Q11)</f>
        <v>0</v>
      </c>
      <c r="X11" s="179" t="b">
        <f aca="false">AND(I11&lt;$P11,I11&gt;$Q11)</f>
        <v>0</v>
      </c>
      <c r="Y11" s="608" t="b">
        <f aca="false">AND(J11&lt;$P11,J11&gt;$Q11)</f>
        <v>0</v>
      </c>
    </row>
    <row r="12" customFormat="false" ht="13.5" hidden="false" customHeight="true" outlineLevel="0" collapsed="false">
      <c r="A12" s="172"/>
      <c r="B12" s="88" t="s">
        <v>137</v>
      </c>
      <c r="C12" s="181"/>
      <c r="D12" s="181"/>
      <c r="E12" s="181"/>
      <c r="F12" s="181"/>
      <c r="G12" s="181"/>
      <c r="H12" s="181"/>
      <c r="I12" s="181"/>
      <c r="J12" s="703"/>
      <c r="K12" s="78"/>
      <c r="L12" s="66"/>
      <c r="M12" s="172"/>
      <c r="N12" s="88" t="s">
        <v>137</v>
      </c>
      <c r="O12" s="184" t="b">
        <f aca="false">AND(R12:Y12)</f>
        <v>0</v>
      </c>
      <c r="P12" s="88" t="n">
        <v>-110</v>
      </c>
      <c r="Q12" s="185" t="n">
        <v>-200</v>
      </c>
      <c r="R12" s="186" t="b">
        <f aca="false">AND(C12&lt;$P12,C12&gt;$Q12)</f>
        <v>0</v>
      </c>
      <c r="S12" s="186" t="b">
        <f aca="false">AND(D12&lt;$P12,D12&gt;$Q12)</f>
        <v>0</v>
      </c>
      <c r="T12" s="186" t="b">
        <f aca="false">AND(E12&lt;$P12,E12&gt;$Q12)</f>
        <v>0</v>
      </c>
      <c r="U12" s="186" t="b">
        <f aca="false">AND(F12&lt;$P12,F12&gt;$Q12)</f>
        <v>0</v>
      </c>
      <c r="V12" s="186" t="b">
        <f aca="false">AND(G12&lt;$P12,G12&gt;$Q12)</f>
        <v>0</v>
      </c>
      <c r="W12" s="186" t="b">
        <f aca="false">AND(H12&lt;$P12,H12&gt;$Q12)</f>
        <v>0</v>
      </c>
      <c r="X12" s="186" t="b">
        <f aca="false">AND(I12&lt;$P12,I12&gt;$Q12)</f>
        <v>0</v>
      </c>
      <c r="Y12" s="611" t="b">
        <f aca="false">AND(J12&lt;$P12,J12&gt;$Q12)</f>
        <v>0</v>
      </c>
    </row>
    <row r="13" customFormat="false" ht="13.5" hidden="false" customHeight="true" outlineLevel="0" collapsed="false">
      <c r="A13" s="172"/>
      <c r="B13" s="75" t="s">
        <v>140</v>
      </c>
      <c r="C13" s="76"/>
      <c r="D13" s="76"/>
      <c r="E13" s="76"/>
      <c r="F13" s="76"/>
      <c r="G13" s="76"/>
      <c r="H13" s="76"/>
      <c r="I13" s="76"/>
      <c r="J13" s="77"/>
      <c r="K13" s="78"/>
      <c r="L13" s="66"/>
      <c r="M13" s="172"/>
      <c r="N13" s="75" t="s">
        <v>140</v>
      </c>
      <c r="O13" s="184" t="b">
        <f aca="false">AND(R13:Y13)</f>
        <v>0</v>
      </c>
      <c r="P13" s="75" t="n">
        <v>-18</v>
      </c>
      <c r="Q13" s="212" t="n">
        <v>-22</v>
      </c>
      <c r="R13" s="197" t="b">
        <f aca="false">AND(C13&lt;$P13,C13&gt;$Q13)</f>
        <v>0</v>
      </c>
      <c r="S13" s="197" t="b">
        <f aca="false">AND(D13&lt;$P13,D13&gt;$Q13)</f>
        <v>0</v>
      </c>
      <c r="T13" s="197" t="b">
        <f aca="false">AND(E13&lt;$P13,E13&gt;$Q13)</f>
        <v>0</v>
      </c>
      <c r="U13" s="197" t="b">
        <f aca="false">AND(F13&lt;$P13,F13&gt;$Q13)</f>
        <v>0</v>
      </c>
      <c r="V13" s="197" t="b">
        <f aca="false">AND(G13&lt;$P13,G13&gt;$Q13)</f>
        <v>0</v>
      </c>
      <c r="W13" s="197" t="b">
        <f aca="false">AND(H13&lt;$P13,H13&gt;$Q13)</f>
        <v>0</v>
      </c>
      <c r="X13" s="197" t="b">
        <f aca="false">AND(I13&lt;$P13,I13&gt;$Q13)</f>
        <v>0</v>
      </c>
      <c r="Y13" s="613" t="b">
        <f aca="false">AND(J13&lt;$P13,J13&gt;$Q13)</f>
        <v>0</v>
      </c>
    </row>
    <row r="14" customFormat="false" ht="13.5" hidden="false" customHeight="true" outlineLevel="0" collapsed="false">
      <c r="A14" s="172"/>
      <c r="B14" s="88" t="s">
        <v>141</v>
      </c>
      <c r="C14" s="181"/>
      <c r="D14" s="181"/>
      <c r="E14" s="181"/>
      <c r="F14" s="181"/>
      <c r="G14" s="181"/>
      <c r="H14" s="181"/>
      <c r="I14" s="181"/>
      <c r="J14" s="703"/>
      <c r="K14" s="78"/>
      <c r="L14" s="66"/>
      <c r="M14" s="172"/>
      <c r="N14" s="88" t="s">
        <v>141</v>
      </c>
      <c r="O14" s="184" t="b">
        <f aca="false">AND(R14:Y14)</f>
        <v>0</v>
      </c>
      <c r="P14" s="75" t="n">
        <v>-18</v>
      </c>
      <c r="Q14" s="212" t="n">
        <v>-22</v>
      </c>
      <c r="R14" s="186" t="b">
        <f aca="false">AND(C14&lt;$P14,C14&gt;$Q14)</f>
        <v>0</v>
      </c>
      <c r="S14" s="186" t="b">
        <f aca="false">AND(D14&lt;$P14,D14&gt;$Q14)</f>
        <v>0</v>
      </c>
      <c r="T14" s="186" t="b">
        <f aca="false">AND(E14&lt;$P14,E14&gt;$Q14)</f>
        <v>0</v>
      </c>
      <c r="U14" s="186" t="b">
        <f aca="false">AND(F14&lt;$P14,F14&gt;$Q14)</f>
        <v>0</v>
      </c>
      <c r="V14" s="186" t="b">
        <f aca="false">AND(G14&lt;$P14,G14&gt;$Q14)</f>
        <v>0</v>
      </c>
      <c r="W14" s="186" t="b">
        <f aca="false">AND(H14&lt;$P14,H14&gt;$Q14)</f>
        <v>0</v>
      </c>
      <c r="X14" s="186" t="b">
        <f aca="false">AND(I14&lt;$P14,I14&gt;$Q14)</f>
        <v>0</v>
      </c>
      <c r="Y14" s="611" t="b">
        <f aca="false">AND(J14&lt;$P14,J14&gt;$Q14)</f>
        <v>0</v>
      </c>
    </row>
    <row r="15" customFormat="false" ht="13.5" hidden="false" customHeight="true" outlineLevel="0" collapsed="false">
      <c r="A15" s="172"/>
      <c r="B15" s="75" t="s">
        <v>142</v>
      </c>
      <c r="C15" s="209"/>
      <c r="D15" s="209"/>
      <c r="E15" s="209"/>
      <c r="F15" s="209"/>
      <c r="G15" s="209"/>
      <c r="H15" s="209"/>
      <c r="I15" s="209"/>
      <c r="J15" s="468"/>
      <c r="K15" s="78"/>
      <c r="L15" s="66"/>
      <c r="M15" s="172"/>
      <c r="N15" s="75" t="s">
        <v>142</v>
      </c>
      <c r="O15" s="184" t="b">
        <f aca="false">AND(R15:Y15)</f>
        <v>0</v>
      </c>
      <c r="P15" s="75" t="n">
        <v>0.0005</v>
      </c>
      <c r="Q15" s="212" t="n">
        <v>0</v>
      </c>
      <c r="R15" s="213" t="b">
        <f aca="false">AND(C15&lt;$P15,C15&gt;$Q15)</f>
        <v>0</v>
      </c>
      <c r="S15" s="213" t="b">
        <f aca="false">AND(D15&lt;$P15,D15&gt;$Q15)</f>
        <v>0</v>
      </c>
      <c r="T15" s="213" t="b">
        <f aca="false">AND(E15&lt;$P15,E15&gt;$Q15)</f>
        <v>0</v>
      </c>
      <c r="U15" s="213" t="b">
        <f aca="false">AND(F15&lt;$P15,F15&gt;$Q15)</f>
        <v>0</v>
      </c>
      <c r="V15" s="213" t="b">
        <f aca="false">AND(G15&lt;$P15,G15&gt;$Q15)</f>
        <v>0</v>
      </c>
      <c r="W15" s="213" t="b">
        <f aca="false">AND(H15&lt;$P15,H15&gt;$Q15)</f>
        <v>0</v>
      </c>
      <c r="X15" s="213" t="b">
        <f aca="false">AND(I15&lt;$P15,I15&gt;$Q15)</f>
        <v>0</v>
      </c>
      <c r="Y15" s="613" t="b">
        <f aca="false">AND(J15&lt;$P15,J15&gt;$Q15)</f>
        <v>0</v>
      </c>
    </row>
    <row r="16" customFormat="false" ht="13.5" hidden="false" customHeight="true" outlineLevel="0" collapsed="false">
      <c r="A16" s="172"/>
      <c r="B16" s="111" t="s">
        <v>162</v>
      </c>
      <c r="C16" s="215"/>
      <c r="D16" s="215"/>
      <c r="E16" s="215"/>
      <c r="F16" s="215"/>
      <c r="G16" s="215"/>
      <c r="H16" s="215"/>
      <c r="I16" s="215"/>
      <c r="J16" s="469"/>
      <c r="K16" s="78"/>
      <c r="L16" s="66"/>
      <c r="M16" s="172"/>
      <c r="N16" s="111" t="s">
        <v>162</v>
      </c>
      <c r="O16" s="218" t="b">
        <f aca="false">AND(R16:Y16)</f>
        <v>0</v>
      </c>
      <c r="P16" s="111" t="n">
        <v>0.0005</v>
      </c>
      <c r="Q16" s="219" t="n">
        <v>0</v>
      </c>
      <c r="R16" s="220" t="b">
        <f aca="false">AND(C16&lt;$P16,C16&gt;$Q16)</f>
        <v>0</v>
      </c>
      <c r="S16" s="220" t="b">
        <f aca="false">AND(D16&lt;$P16,D16&gt;$Q16)</f>
        <v>0</v>
      </c>
      <c r="T16" s="220" t="b">
        <f aca="false">AND(E16&lt;$P16,E16&gt;$Q16)</f>
        <v>0</v>
      </c>
      <c r="U16" s="220" t="b">
        <f aca="false">AND(F16&lt;$P16,F16&gt;$Q16)</f>
        <v>0</v>
      </c>
      <c r="V16" s="220" t="b">
        <f aca="false">AND(G16&lt;$P16,G16&gt;$Q16)</f>
        <v>0</v>
      </c>
      <c r="W16" s="220" t="b">
        <f aca="false">AND(H16&lt;$P16,H16&gt;$Q16)</f>
        <v>0</v>
      </c>
      <c r="X16" s="220" t="b">
        <f aca="false">AND(I16&lt;$P16,I16&gt;$Q16)</f>
        <v>0</v>
      </c>
      <c r="Y16" s="604" t="b">
        <f aca="false">AND(J16&lt;$P16,J16&gt;$Q16)</f>
        <v>0</v>
      </c>
    </row>
    <row r="17" customFormat="false" ht="15" hidden="false" customHeight="true" outlineLevel="0" collapsed="false">
      <c r="A17" s="692" t="s">
        <v>467</v>
      </c>
      <c r="B17" s="356" t="s">
        <v>252</v>
      </c>
      <c r="C17" s="470"/>
      <c r="D17" s="470"/>
      <c r="E17" s="470"/>
      <c r="F17" s="470"/>
      <c r="G17" s="470"/>
      <c r="H17" s="470"/>
      <c r="I17" s="470"/>
      <c r="J17" s="471"/>
      <c r="M17" s="692" t="s">
        <v>467</v>
      </c>
      <c r="N17" s="356" t="s">
        <v>252</v>
      </c>
      <c r="O17" s="259" t="b">
        <f aca="false">AND(R17:Y17)</f>
        <v>0</v>
      </c>
      <c r="P17" s="111" t="s">
        <v>174</v>
      </c>
      <c r="Q17" s="255"/>
      <c r="R17" s="261" t="b">
        <f aca="false">EXACT(C17,$P17)</f>
        <v>0</v>
      </c>
      <c r="S17" s="261"/>
      <c r="T17" s="261" t="b">
        <f aca="false">EXACT(E17,$P17)</f>
        <v>0</v>
      </c>
      <c r="U17" s="261"/>
      <c r="V17" s="261" t="b">
        <f aca="false">EXACT(G17,$P17)</f>
        <v>0</v>
      </c>
      <c r="W17" s="261"/>
      <c r="X17" s="261" t="b">
        <f aca="false">EXACT(I17,$P17)</f>
        <v>0</v>
      </c>
      <c r="Y17" s="604"/>
    </row>
    <row r="18" customFormat="false" ht="15" hidden="false" customHeight="false" outlineLevel="0" collapsed="false">
      <c r="A18" s="692"/>
      <c r="B18" s="374" t="s">
        <v>253</v>
      </c>
      <c r="C18" s="473"/>
      <c r="D18" s="473"/>
      <c r="E18" s="473"/>
      <c r="F18" s="473"/>
      <c r="G18" s="473"/>
      <c r="H18" s="473"/>
      <c r="I18" s="473"/>
      <c r="J18" s="474"/>
      <c r="M18" s="692"/>
      <c r="N18" s="374" t="s">
        <v>253</v>
      </c>
      <c r="O18" s="259" t="b">
        <f aca="false">AND(R18:Y18)</f>
        <v>0</v>
      </c>
      <c r="P18" s="111" t="s">
        <v>174</v>
      </c>
      <c r="Q18" s="255"/>
      <c r="R18" s="261" t="b">
        <f aca="false">EXACT(C18,$P18)</f>
        <v>0</v>
      </c>
      <c r="S18" s="261"/>
      <c r="T18" s="261" t="b">
        <f aca="false">EXACT(E18,$P18)</f>
        <v>0</v>
      </c>
      <c r="U18" s="261"/>
      <c r="V18" s="261" t="b">
        <f aca="false">EXACT(G18,$P18)</f>
        <v>0</v>
      </c>
      <c r="W18" s="261"/>
      <c r="X18" s="261" t="b">
        <f aca="false">EXACT(I18,$P18)</f>
        <v>0</v>
      </c>
      <c r="Y18" s="604"/>
    </row>
    <row r="19" customFormat="false" ht="14.25" hidden="false" customHeight="false" outlineLevel="0" collapsed="false">
      <c r="O19" s="225"/>
    </row>
  </sheetData>
  <mergeCells count="6">
    <mergeCell ref="H5:H6"/>
    <mergeCell ref="I5:J6"/>
    <mergeCell ref="A11:A16"/>
    <mergeCell ref="M11:M16"/>
    <mergeCell ref="A17:A18"/>
    <mergeCell ref="M17:M18"/>
  </mergeCells>
  <conditionalFormatting sqref="N8 O11:O18 R11:Y18">
    <cfRule type="cellIs" priority="2" operator="equal" aboveAverage="0" equalAverage="0" bottom="0" percent="0" rank="0" text="" dxfId="199">
      <formula>FALSE()</formula>
    </cfRule>
  </conditionalFormatting>
  <conditionalFormatting sqref="I5:J6">
    <cfRule type="cellIs" priority="3" operator="equal" aboveAverage="0" equalAverage="0" bottom="0" percent="0" rank="0" text="" dxfId="200">
      <formula>"FAIL"</formula>
    </cfRule>
  </conditionalFormatting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0.25"/>
    <col collapsed="false" customWidth="true" hidden="false" outlineLevel="0" max="2" min="2" style="4" width="8.12"/>
    <col collapsed="false" customWidth="true" hidden="false" outlineLevel="0" max="10" min="3" style="3" width="8.12"/>
    <col collapsed="false" customWidth="true" hidden="false" outlineLevel="0" max="11" min="11" style="3" width="2.62"/>
    <col collapsed="false" customWidth="true" hidden="false" outlineLevel="0" max="12" min="12" style="3" width="6.62"/>
    <col collapsed="false" customWidth="true" hidden="false" outlineLevel="0" max="13" min="13" style="3" width="16.62"/>
    <col collapsed="false" customWidth="true" hidden="false" outlineLevel="0" max="14" min="14" style="4" width="6.62"/>
    <col collapsed="false" customWidth="false" hidden="false" outlineLevel="0" max="15" min="15" style="3" width="8.99"/>
    <col collapsed="false" customWidth="true" hidden="false" outlineLevel="0" max="25" min="16" style="4" width="6.62"/>
    <col collapsed="false" customWidth="false" hidden="false" outlineLevel="0" max="257" min="26" style="3" width="8.99"/>
  </cols>
  <sheetData>
    <row r="1" customFormat="false" ht="27" hidden="false" customHeight="tru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4" t="s">
        <v>468</v>
      </c>
      <c r="K1" s="33"/>
    </row>
    <row r="2" customFormat="false" ht="5.1" hidden="false" customHeight="true" outlineLevel="0" collapsed="false">
      <c r="B2" s="3"/>
    </row>
    <row r="3" customFormat="false" ht="14.25" hidden="false" customHeight="false" outlineLevel="0" collapsed="false">
      <c r="A3" s="35"/>
      <c r="B3" s="35" t="s">
        <v>115</v>
      </c>
      <c r="C3" s="36"/>
      <c r="D3" s="37"/>
      <c r="F3" s="39"/>
      <c r="H3" s="40" t="s">
        <v>471</v>
      </c>
    </row>
    <row r="4" customFormat="false" ht="15" hidden="false" customHeight="false" outlineLevel="0" collapsed="false">
      <c r="A4" s="41" t="s">
        <v>116</v>
      </c>
      <c r="B4" s="42"/>
      <c r="C4" s="43"/>
      <c r="D4" s="44"/>
      <c r="E4" s="39"/>
    </row>
    <row r="5" customFormat="false" ht="14.25" hidden="false" customHeight="false" outlineLevel="0" collapsed="false">
      <c r="A5" s="45" t="s">
        <v>117</v>
      </c>
      <c r="B5" s="46"/>
      <c r="C5" s="43"/>
      <c r="D5" s="47"/>
      <c r="E5" s="39"/>
      <c r="H5" s="48" t="s">
        <v>118</v>
      </c>
      <c r="I5" s="49" t="str">
        <f aca="false">IF(N8,"Passed","FAIL")</f>
        <v>FAIL</v>
      </c>
      <c r="J5" s="49"/>
    </row>
    <row r="6" customFormat="false" ht="15" hidden="false" customHeight="false" outlineLevel="0" collapsed="false">
      <c r="A6" s="50" t="s">
        <v>119</v>
      </c>
      <c r="B6" s="51"/>
      <c r="C6" s="52"/>
      <c r="D6" s="53"/>
      <c r="E6" s="39"/>
      <c r="H6" s="48"/>
      <c r="I6" s="49"/>
      <c r="J6" s="49"/>
    </row>
    <row r="7" customFormat="false" ht="15" hidden="false" customHeight="false" outlineLevel="0" collapsed="false">
      <c r="A7" s="54" t="s">
        <v>120</v>
      </c>
      <c r="B7" s="55"/>
      <c r="C7" s="56"/>
      <c r="D7" s="57"/>
      <c r="E7" s="39"/>
    </row>
    <row r="8" customFormat="false" ht="15" hidden="false" customHeight="false" outlineLevel="0" collapsed="false">
      <c r="B8" s="1"/>
      <c r="C8" s="1"/>
      <c r="D8" s="59"/>
      <c r="E8" s="59"/>
      <c r="F8" s="39"/>
      <c r="J8" s="58"/>
      <c r="M8" s="158" t="s">
        <v>121</v>
      </c>
      <c r="N8" s="274" t="b">
        <f aca="false">AND(O11:O43)</f>
        <v>0</v>
      </c>
    </row>
    <row r="9" customFormat="false" ht="15" hidden="false" customHeight="false" outlineLevel="0" collapsed="false">
      <c r="A9" s="163" t="s">
        <v>472</v>
      </c>
      <c r="B9" s="3"/>
      <c r="J9" s="58"/>
    </row>
    <row r="10" customFormat="false" ht="15" hidden="false" customHeight="false" outlineLevel="0" collapsed="false">
      <c r="B10" s="63"/>
      <c r="C10" s="64" t="s">
        <v>123</v>
      </c>
      <c r="D10" s="64" t="s">
        <v>124</v>
      </c>
      <c r="E10" s="64" t="s">
        <v>125</v>
      </c>
      <c r="F10" s="64" t="s">
        <v>126</v>
      </c>
      <c r="G10" s="64" t="s">
        <v>127</v>
      </c>
      <c r="H10" s="64" t="s">
        <v>128</v>
      </c>
      <c r="I10" s="64" t="s">
        <v>129</v>
      </c>
      <c r="J10" s="65" t="s">
        <v>130</v>
      </c>
      <c r="K10" s="1"/>
      <c r="L10" s="66"/>
      <c r="M10" s="1"/>
      <c r="N10" s="475"/>
      <c r="O10" s="168" t="s">
        <v>131</v>
      </c>
      <c r="P10" s="169" t="s">
        <v>132</v>
      </c>
      <c r="Q10" s="169" t="s">
        <v>133</v>
      </c>
      <c r="R10" s="170" t="s">
        <v>123</v>
      </c>
      <c r="S10" s="170" t="s">
        <v>124</v>
      </c>
      <c r="T10" s="170" t="s">
        <v>125</v>
      </c>
      <c r="U10" s="170" t="s">
        <v>126</v>
      </c>
      <c r="V10" s="64" t="s">
        <v>127</v>
      </c>
      <c r="W10" s="64" t="s">
        <v>128</v>
      </c>
      <c r="X10" s="64" t="s">
        <v>129</v>
      </c>
      <c r="Y10" s="65" t="s">
        <v>130</v>
      </c>
    </row>
    <row r="11" customFormat="false" ht="13.5" hidden="false" customHeight="true" outlineLevel="0" collapsed="false">
      <c r="A11" s="465" t="s">
        <v>473</v>
      </c>
      <c r="B11" s="173" t="s">
        <v>135</v>
      </c>
      <c r="C11" s="518"/>
      <c r="D11" s="518"/>
      <c r="E11" s="518"/>
      <c r="F11" s="518"/>
      <c r="G11" s="518"/>
      <c r="H11" s="518"/>
      <c r="I11" s="518"/>
      <c r="J11" s="519"/>
      <c r="K11" s="78"/>
      <c r="L11" s="66"/>
      <c r="M11" s="172" t="s">
        <v>400</v>
      </c>
      <c r="N11" s="477" t="s">
        <v>135</v>
      </c>
      <c r="O11" s="177" t="b">
        <f aca="false">AND(R11:Y11)</f>
        <v>0</v>
      </c>
      <c r="P11" s="178" t="n">
        <v>-19</v>
      </c>
      <c r="Q11" s="178" t="n">
        <v>-21</v>
      </c>
      <c r="R11" s="179" t="b">
        <f aca="false">AND(C11&lt;$P11,C11&gt;$Q11)</f>
        <v>0</v>
      </c>
      <c r="S11" s="179" t="b">
        <f aca="false">AND(D11&lt;$P11,D11&gt;$Q11)</f>
        <v>0</v>
      </c>
      <c r="T11" s="179" t="b">
        <f aca="false">AND(E11&lt;$P11,E11&gt;$Q11)</f>
        <v>0</v>
      </c>
      <c r="U11" s="179" t="b">
        <f aca="false">AND(F11&lt;$P11,F11&gt;$Q11)</f>
        <v>0</v>
      </c>
      <c r="V11" s="179" t="b">
        <f aca="false">AND(G11&lt;$P11,G11&gt;$Q11)</f>
        <v>0</v>
      </c>
      <c r="W11" s="179" t="b">
        <f aca="false">AND(H11&lt;$P11,H11&gt;$Q11)</f>
        <v>0</v>
      </c>
      <c r="X11" s="179" t="b">
        <f aca="false">AND(I11&lt;$P11,I11&gt;$Q11)</f>
        <v>0</v>
      </c>
      <c r="Y11" s="608" t="b">
        <f aca="false">AND(J11&lt;$P11,J11&gt;$Q11)</f>
        <v>0</v>
      </c>
    </row>
    <row r="12" customFormat="false" ht="13.5" hidden="false" customHeight="true" outlineLevel="0" collapsed="false">
      <c r="A12" s="465"/>
      <c r="B12" s="88" t="s">
        <v>137</v>
      </c>
      <c r="C12" s="181"/>
      <c r="D12" s="181"/>
      <c r="E12" s="181"/>
      <c r="F12" s="181"/>
      <c r="G12" s="181"/>
      <c r="H12" s="181"/>
      <c r="I12" s="181"/>
      <c r="J12" s="703"/>
      <c r="K12" s="78"/>
      <c r="L12" s="66"/>
      <c r="M12" s="172"/>
      <c r="N12" s="481" t="s">
        <v>137</v>
      </c>
      <c r="O12" s="184" t="b">
        <f aca="false">AND(R12:Y12)</f>
        <v>0</v>
      </c>
      <c r="P12" s="185" t="n">
        <v>-110</v>
      </c>
      <c r="Q12" s="185" t="n">
        <v>-200</v>
      </c>
      <c r="R12" s="186" t="b">
        <f aca="false">AND(C12&lt;$P12,C12&gt;$Q12)</f>
        <v>0</v>
      </c>
      <c r="S12" s="186" t="b">
        <f aca="false">AND(D12&lt;$P12,D12&gt;$Q12)</f>
        <v>0</v>
      </c>
      <c r="T12" s="186" t="b">
        <f aca="false">AND(E12&lt;$P12,E12&gt;$Q12)</f>
        <v>0</v>
      </c>
      <c r="U12" s="186" t="b">
        <f aca="false">AND(F12&lt;$P12,F12&gt;$Q12)</f>
        <v>0</v>
      </c>
      <c r="V12" s="186" t="b">
        <f aca="false">AND(G12&lt;$P12,G12&gt;$Q12)</f>
        <v>0</v>
      </c>
      <c r="W12" s="186" t="b">
        <f aca="false">AND(H12&lt;$P12,H12&gt;$Q12)</f>
        <v>0</v>
      </c>
      <c r="X12" s="186" t="b">
        <f aca="false">AND(I12&lt;$P12,I12&gt;$Q12)</f>
        <v>0</v>
      </c>
      <c r="Y12" s="611" t="b">
        <f aca="false">AND(J12&lt;$P12,J12&gt;$Q12)</f>
        <v>0</v>
      </c>
    </row>
    <row r="13" customFormat="false" ht="13.5" hidden="false" customHeight="true" outlineLevel="0" collapsed="false">
      <c r="A13" s="465"/>
      <c r="B13" s="75" t="s">
        <v>140</v>
      </c>
      <c r="C13" s="76"/>
      <c r="D13" s="76"/>
      <c r="E13" s="76"/>
      <c r="F13" s="76"/>
      <c r="G13" s="76"/>
      <c r="H13" s="76"/>
      <c r="I13" s="76"/>
      <c r="J13" s="77"/>
      <c r="K13" s="78"/>
      <c r="L13" s="66"/>
      <c r="M13" s="172"/>
      <c r="N13" s="483" t="s">
        <v>140</v>
      </c>
      <c r="O13" s="184" t="b">
        <f aca="false">AND(R13:Y13)</f>
        <v>0</v>
      </c>
      <c r="P13" s="212" t="n">
        <v>-18</v>
      </c>
      <c r="Q13" s="212" t="n">
        <v>-22</v>
      </c>
      <c r="R13" s="197" t="b">
        <f aca="false">AND(C13&lt;$P13,C13&gt;$Q13)</f>
        <v>0</v>
      </c>
      <c r="S13" s="197" t="b">
        <f aca="false">AND(D13&lt;$P13,D13&gt;$Q13)</f>
        <v>0</v>
      </c>
      <c r="T13" s="197" t="b">
        <f aca="false">AND(E13&lt;$P13,E13&gt;$Q13)</f>
        <v>0</v>
      </c>
      <c r="U13" s="197" t="b">
        <f aca="false">AND(F13&lt;$P13,F13&gt;$Q13)</f>
        <v>0</v>
      </c>
      <c r="V13" s="197" t="b">
        <f aca="false">AND(G13&lt;$P13,G13&gt;$Q13)</f>
        <v>0</v>
      </c>
      <c r="W13" s="197" t="b">
        <f aca="false">AND(H13&lt;$P13,H13&gt;$Q13)</f>
        <v>0</v>
      </c>
      <c r="X13" s="197" t="b">
        <f aca="false">AND(I13&lt;$P13,I13&gt;$Q13)</f>
        <v>0</v>
      </c>
      <c r="Y13" s="613" t="b">
        <f aca="false">AND(J13&lt;$P13,J13&gt;$Q13)</f>
        <v>0</v>
      </c>
    </row>
    <row r="14" customFormat="false" ht="13.5" hidden="false" customHeight="true" outlineLevel="0" collapsed="false">
      <c r="A14" s="465"/>
      <c r="B14" s="88" t="s">
        <v>141</v>
      </c>
      <c r="C14" s="181"/>
      <c r="D14" s="181"/>
      <c r="E14" s="181"/>
      <c r="F14" s="181"/>
      <c r="G14" s="181"/>
      <c r="H14" s="181"/>
      <c r="I14" s="181"/>
      <c r="J14" s="703"/>
      <c r="K14" s="78"/>
      <c r="L14" s="66"/>
      <c r="M14" s="172"/>
      <c r="N14" s="481" t="s">
        <v>141</v>
      </c>
      <c r="O14" s="184" t="b">
        <f aca="false">AND(R14:Y14)</f>
        <v>0</v>
      </c>
      <c r="P14" s="212" t="n">
        <v>-18</v>
      </c>
      <c r="Q14" s="212" t="n">
        <v>-22</v>
      </c>
      <c r="R14" s="186" t="b">
        <f aca="false">AND(C14&lt;$P14,C14&gt;$Q14)</f>
        <v>0</v>
      </c>
      <c r="S14" s="186" t="b">
        <f aca="false">AND(D14&lt;$P14,D14&gt;$Q14)</f>
        <v>0</v>
      </c>
      <c r="T14" s="186" t="b">
        <f aca="false">AND(E14&lt;$P14,E14&gt;$Q14)</f>
        <v>0</v>
      </c>
      <c r="U14" s="186" t="b">
        <f aca="false">AND(F14&lt;$P14,F14&gt;$Q14)</f>
        <v>0</v>
      </c>
      <c r="V14" s="186" t="b">
        <f aca="false">AND(G14&lt;$P14,G14&gt;$Q14)</f>
        <v>0</v>
      </c>
      <c r="W14" s="186" t="b">
        <f aca="false">AND(H14&lt;$P14,H14&gt;$Q14)</f>
        <v>0</v>
      </c>
      <c r="X14" s="186" t="b">
        <f aca="false">AND(I14&lt;$P14,I14&gt;$Q14)</f>
        <v>0</v>
      </c>
      <c r="Y14" s="611" t="b">
        <f aca="false">AND(J14&lt;$P14,J14&gt;$Q14)</f>
        <v>0</v>
      </c>
    </row>
    <row r="15" customFormat="false" ht="13.5" hidden="false" customHeight="true" outlineLevel="0" collapsed="false">
      <c r="A15" s="465"/>
      <c r="B15" s="75" t="s">
        <v>142</v>
      </c>
      <c r="C15" s="209"/>
      <c r="D15" s="209"/>
      <c r="E15" s="209"/>
      <c r="F15" s="209"/>
      <c r="G15" s="209"/>
      <c r="H15" s="209"/>
      <c r="I15" s="209"/>
      <c r="J15" s="468"/>
      <c r="K15" s="78"/>
      <c r="L15" s="66"/>
      <c r="M15" s="172"/>
      <c r="N15" s="483" t="s">
        <v>142</v>
      </c>
      <c r="O15" s="184" t="b">
        <f aca="false">AND(R15:Y15)</f>
        <v>0</v>
      </c>
      <c r="P15" s="212" t="n">
        <v>0.0005</v>
      </c>
      <c r="Q15" s="212" t="n">
        <v>0</v>
      </c>
      <c r="R15" s="213" t="b">
        <f aca="false">AND(C15&lt;$P15,C15&gt;$Q15)</f>
        <v>0</v>
      </c>
      <c r="S15" s="213" t="b">
        <f aca="false">AND(D15&lt;$P15,D15&gt;$Q15)</f>
        <v>0</v>
      </c>
      <c r="T15" s="213" t="b">
        <f aca="false">AND(E15&lt;$P15,E15&gt;$Q15)</f>
        <v>0</v>
      </c>
      <c r="U15" s="213" t="b">
        <f aca="false">AND(F15&lt;$P15,F15&gt;$Q15)</f>
        <v>0</v>
      </c>
      <c r="V15" s="213" t="b">
        <f aca="false">AND(G15&lt;$P15,G15&gt;$Q15)</f>
        <v>0</v>
      </c>
      <c r="W15" s="213" t="b">
        <f aca="false">AND(H15&lt;$P15,H15&gt;$Q15)</f>
        <v>0</v>
      </c>
      <c r="X15" s="213" t="b">
        <f aca="false">AND(I15&lt;$P15,I15&gt;$Q15)</f>
        <v>0</v>
      </c>
      <c r="Y15" s="613" t="b">
        <f aca="false">AND(J15&lt;$P15,J15&gt;$Q15)</f>
        <v>0</v>
      </c>
    </row>
    <row r="16" customFormat="false" ht="13.5" hidden="false" customHeight="true" outlineLevel="0" collapsed="false">
      <c r="A16" s="465"/>
      <c r="B16" s="111" t="s">
        <v>162</v>
      </c>
      <c r="C16" s="215"/>
      <c r="D16" s="215"/>
      <c r="E16" s="215"/>
      <c r="F16" s="215"/>
      <c r="G16" s="215"/>
      <c r="H16" s="215"/>
      <c r="I16" s="215"/>
      <c r="J16" s="469"/>
      <c r="K16" s="78"/>
      <c r="L16" s="66"/>
      <c r="M16" s="172"/>
      <c r="N16" s="485" t="s">
        <v>162</v>
      </c>
      <c r="O16" s="218" t="b">
        <f aca="false">AND(R16:Y16)</f>
        <v>0</v>
      </c>
      <c r="P16" s="219" t="n">
        <v>0.0005</v>
      </c>
      <c r="Q16" s="219" t="n">
        <v>0</v>
      </c>
      <c r="R16" s="220" t="b">
        <f aca="false">AND(C16&lt;$P16,C16&gt;$Q16)</f>
        <v>0</v>
      </c>
      <c r="S16" s="220" t="b">
        <f aca="false">AND(D16&lt;$P16,D16&gt;$Q16)</f>
        <v>0</v>
      </c>
      <c r="T16" s="220" t="b">
        <f aca="false">AND(E16&lt;$P16,E16&gt;$Q16)</f>
        <v>0</v>
      </c>
      <c r="U16" s="220" t="b">
        <f aca="false">AND(F16&lt;$P16,F16&gt;$Q16)</f>
        <v>0</v>
      </c>
      <c r="V16" s="220" t="b">
        <f aca="false">AND(G16&lt;$P16,G16&gt;$Q16)</f>
        <v>0</v>
      </c>
      <c r="W16" s="220" t="b">
        <f aca="false">AND(H16&lt;$P16,H16&gt;$Q16)</f>
        <v>0</v>
      </c>
      <c r="X16" s="220" t="b">
        <f aca="false">AND(I16&lt;$P16,I16&gt;$Q16)</f>
        <v>0</v>
      </c>
      <c r="Y16" s="604" t="b">
        <f aca="false">AND(J16&lt;$P16,J16&gt;$Q16)</f>
        <v>0</v>
      </c>
    </row>
    <row r="17" customFormat="false" ht="13.5" hidden="false" customHeight="true" outlineLevel="0" collapsed="false">
      <c r="A17" s="465" t="s">
        <v>474</v>
      </c>
      <c r="B17" s="173" t="s">
        <v>135</v>
      </c>
      <c r="C17" s="518"/>
      <c r="D17" s="518"/>
      <c r="E17" s="518"/>
      <c r="F17" s="518"/>
      <c r="G17" s="518"/>
      <c r="H17" s="518"/>
      <c r="I17" s="518"/>
      <c r="J17" s="519"/>
      <c r="K17" s="78"/>
      <c r="L17" s="66"/>
      <c r="M17" s="172" t="s">
        <v>400</v>
      </c>
      <c r="N17" s="477" t="s">
        <v>135</v>
      </c>
      <c r="O17" s="177" t="b">
        <f aca="false">AND(R17:Y17)</f>
        <v>0</v>
      </c>
      <c r="P17" s="178" t="n">
        <v>-19</v>
      </c>
      <c r="Q17" s="178" t="n">
        <v>-21</v>
      </c>
      <c r="R17" s="179" t="b">
        <f aca="false">AND(C17&lt;$P17,C17&gt;$Q17)</f>
        <v>0</v>
      </c>
      <c r="S17" s="179" t="b">
        <f aca="false">AND(D17&lt;$P17,D17&gt;$Q17)</f>
        <v>0</v>
      </c>
      <c r="T17" s="179" t="b">
        <f aca="false">AND(E17&lt;$P17,E17&gt;$Q17)</f>
        <v>0</v>
      </c>
      <c r="U17" s="179" t="b">
        <f aca="false">AND(F17&lt;$P17,F17&gt;$Q17)</f>
        <v>0</v>
      </c>
      <c r="V17" s="179" t="b">
        <f aca="false">AND(G17&lt;$P17,G17&gt;$Q17)</f>
        <v>0</v>
      </c>
      <c r="W17" s="179" t="b">
        <f aca="false">AND(H17&lt;$P17,H17&gt;$Q17)</f>
        <v>0</v>
      </c>
      <c r="X17" s="179" t="b">
        <f aca="false">AND(I17&lt;$P17,I17&gt;$Q17)</f>
        <v>0</v>
      </c>
      <c r="Y17" s="608" t="b">
        <f aca="false">AND(J17&lt;$P17,J17&gt;$Q17)</f>
        <v>0</v>
      </c>
    </row>
    <row r="18" customFormat="false" ht="13.5" hidden="false" customHeight="true" outlineLevel="0" collapsed="false">
      <c r="A18" s="465"/>
      <c r="B18" s="88" t="s">
        <v>137</v>
      </c>
      <c r="C18" s="181"/>
      <c r="D18" s="181"/>
      <c r="E18" s="181"/>
      <c r="F18" s="181"/>
      <c r="G18" s="181"/>
      <c r="H18" s="181"/>
      <c r="I18" s="181"/>
      <c r="J18" s="703"/>
      <c r="K18" s="78"/>
      <c r="L18" s="66"/>
      <c r="M18" s="172"/>
      <c r="N18" s="481" t="s">
        <v>137</v>
      </c>
      <c r="O18" s="184" t="b">
        <f aca="false">AND(R18:Y18)</f>
        <v>0</v>
      </c>
      <c r="P18" s="185" t="n">
        <v>-110</v>
      </c>
      <c r="Q18" s="185" t="n">
        <v>-200</v>
      </c>
      <c r="R18" s="186" t="b">
        <f aca="false">AND(C18&lt;$P18,C18&gt;$Q18)</f>
        <v>0</v>
      </c>
      <c r="S18" s="186" t="b">
        <f aca="false">AND(D18&lt;$P18,D18&gt;$Q18)</f>
        <v>0</v>
      </c>
      <c r="T18" s="186" t="b">
        <f aca="false">AND(E18&lt;$P18,E18&gt;$Q18)</f>
        <v>0</v>
      </c>
      <c r="U18" s="186" t="b">
        <f aca="false">AND(F18&lt;$P18,F18&gt;$Q18)</f>
        <v>0</v>
      </c>
      <c r="V18" s="186" t="b">
        <f aca="false">AND(G18&lt;$P18,G18&gt;$Q18)</f>
        <v>0</v>
      </c>
      <c r="W18" s="186" t="b">
        <f aca="false">AND(H18&lt;$P18,H18&gt;$Q18)</f>
        <v>0</v>
      </c>
      <c r="X18" s="186" t="b">
        <f aca="false">AND(I18&lt;$P18,I18&gt;$Q18)</f>
        <v>0</v>
      </c>
      <c r="Y18" s="611" t="b">
        <f aca="false">AND(J18&lt;$P18,J18&gt;$Q18)</f>
        <v>0</v>
      </c>
    </row>
    <row r="19" customFormat="false" ht="13.5" hidden="false" customHeight="true" outlineLevel="0" collapsed="false">
      <c r="A19" s="465"/>
      <c r="B19" s="75" t="s">
        <v>140</v>
      </c>
      <c r="C19" s="76"/>
      <c r="D19" s="76"/>
      <c r="E19" s="76"/>
      <c r="F19" s="76"/>
      <c r="G19" s="76"/>
      <c r="H19" s="76"/>
      <c r="I19" s="76"/>
      <c r="J19" s="77"/>
      <c r="K19" s="78"/>
      <c r="L19" s="66"/>
      <c r="M19" s="172"/>
      <c r="N19" s="483" t="s">
        <v>140</v>
      </c>
      <c r="O19" s="184" t="b">
        <f aca="false">AND(R19:Y19)</f>
        <v>0</v>
      </c>
      <c r="P19" s="212" t="n">
        <v>-18</v>
      </c>
      <c r="Q19" s="212" t="n">
        <v>-22</v>
      </c>
      <c r="R19" s="197" t="b">
        <f aca="false">AND(C19&lt;$P19,C19&gt;$Q19)</f>
        <v>0</v>
      </c>
      <c r="S19" s="197" t="b">
        <f aca="false">AND(D19&lt;$P19,D19&gt;$Q19)</f>
        <v>0</v>
      </c>
      <c r="T19" s="197" t="b">
        <f aca="false">AND(E19&lt;$P19,E19&gt;$Q19)</f>
        <v>0</v>
      </c>
      <c r="U19" s="197" t="b">
        <f aca="false">AND(F19&lt;$P19,F19&gt;$Q19)</f>
        <v>0</v>
      </c>
      <c r="V19" s="197" t="b">
        <f aca="false">AND(G19&lt;$P19,G19&gt;$Q19)</f>
        <v>0</v>
      </c>
      <c r="W19" s="197" t="b">
        <f aca="false">AND(H19&lt;$P19,H19&gt;$Q19)</f>
        <v>0</v>
      </c>
      <c r="X19" s="197" t="b">
        <f aca="false">AND(I19&lt;$P19,I19&gt;$Q19)</f>
        <v>0</v>
      </c>
      <c r="Y19" s="613" t="b">
        <f aca="false">AND(J19&lt;$P19,J19&gt;$Q19)</f>
        <v>0</v>
      </c>
    </row>
    <row r="20" customFormat="false" ht="13.5" hidden="false" customHeight="true" outlineLevel="0" collapsed="false">
      <c r="A20" s="465"/>
      <c r="B20" s="88" t="s">
        <v>141</v>
      </c>
      <c r="C20" s="181"/>
      <c r="D20" s="181"/>
      <c r="E20" s="181"/>
      <c r="F20" s="181"/>
      <c r="G20" s="181"/>
      <c r="H20" s="181"/>
      <c r="I20" s="181"/>
      <c r="J20" s="703"/>
      <c r="K20" s="78"/>
      <c r="L20" s="66"/>
      <c r="M20" s="172"/>
      <c r="N20" s="481" t="s">
        <v>141</v>
      </c>
      <c r="O20" s="184" t="b">
        <f aca="false">AND(R20:Y20)</f>
        <v>0</v>
      </c>
      <c r="P20" s="212" t="n">
        <v>-18</v>
      </c>
      <c r="Q20" s="212" t="n">
        <v>-22</v>
      </c>
      <c r="R20" s="186" t="b">
        <f aca="false">AND(C20&lt;$P20,C20&gt;$Q20)</f>
        <v>0</v>
      </c>
      <c r="S20" s="186" t="b">
        <f aca="false">AND(D20&lt;$P20,D20&gt;$Q20)</f>
        <v>0</v>
      </c>
      <c r="T20" s="186" t="b">
        <f aca="false">AND(E20&lt;$P20,E20&gt;$Q20)</f>
        <v>0</v>
      </c>
      <c r="U20" s="186" t="b">
        <f aca="false">AND(F20&lt;$P20,F20&gt;$Q20)</f>
        <v>0</v>
      </c>
      <c r="V20" s="186" t="b">
        <f aca="false">AND(G20&lt;$P20,G20&gt;$Q20)</f>
        <v>0</v>
      </c>
      <c r="W20" s="186" t="b">
        <f aca="false">AND(H20&lt;$P20,H20&gt;$Q20)</f>
        <v>0</v>
      </c>
      <c r="X20" s="186" t="b">
        <f aca="false">AND(I20&lt;$P20,I20&gt;$Q20)</f>
        <v>0</v>
      </c>
      <c r="Y20" s="611" t="b">
        <f aca="false">AND(J20&lt;$P20,J20&gt;$Q20)</f>
        <v>0</v>
      </c>
    </row>
    <row r="21" customFormat="false" ht="13.5" hidden="false" customHeight="true" outlineLevel="0" collapsed="false">
      <c r="A21" s="465"/>
      <c r="B21" s="75" t="s">
        <v>142</v>
      </c>
      <c r="C21" s="209"/>
      <c r="D21" s="209"/>
      <c r="E21" s="209"/>
      <c r="F21" s="209"/>
      <c r="G21" s="209"/>
      <c r="H21" s="209"/>
      <c r="I21" s="209"/>
      <c r="J21" s="468"/>
      <c r="K21" s="78"/>
      <c r="L21" s="66"/>
      <c r="M21" s="172"/>
      <c r="N21" s="483" t="s">
        <v>142</v>
      </c>
      <c r="O21" s="184" t="b">
        <f aca="false">AND(R21:Y21)</f>
        <v>0</v>
      </c>
      <c r="P21" s="212" t="n">
        <v>0.0005</v>
      </c>
      <c r="Q21" s="212" t="n">
        <v>0</v>
      </c>
      <c r="R21" s="213" t="b">
        <f aca="false">AND(C21&lt;$P21,C21&gt;$Q21)</f>
        <v>0</v>
      </c>
      <c r="S21" s="213" t="b">
        <f aca="false">AND(D21&lt;$P21,D21&gt;$Q21)</f>
        <v>0</v>
      </c>
      <c r="T21" s="213" t="b">
        <f aca="false">AND(E21&lt;$P21,E21&gt;$Q21)</f>
        <v>0</v>
      </c>
      <c r="U21" s="213" t="b">
        <f aca="false">AND(F21&lt;$P21,F21&gt;$Q21)</f>
        <v>0</v>
      </c>
      <c r="V21" s="213" t="b">
        <f aca="false">AND(G21&lt;$P21,G21&gt;$Q21)</f>
        <v>0</v>
      </c>
      <c r="W21" s="213" t="b">
        <f aca="false">AND(H21&lt;$P21,H21&gt;$Q21)</f>
        <v>0</v>
      </c>
      <c r="X21" s="213" t="b">
        <f aca="false">AND(I21&lt;$P21,I21&gt;$Q21)</f>
        <v>0</v>
      </c>
      <c r="Y21" s="613" t="b">
        <f aca="false">AND(J21&lt;$P21,J21&gt;$Q21)</f>
        <v>0</v>
      </c>
    </row>
    <row r="22" customFormat="false" ht="13.5" hidden="false" customHeight="true" outlineLevel="0" collapsed="false">
      <c r="A22" s="465"/>
      <c r="B22" s="111" t="s">
        <v>162</v>
      </c>
      <c r="C22" s="215"/>
      <c r="D22" s="215"/>
      <c r="E22" s="215"/>
      <c r="F22" s="215"/>
      <c r="G22" s="215"/>
      <c r="H22" s="215"/>
      <c r="I22" s="215"/>
      <c r="J22" s="469"/>
      <c r="K22" s="78"/>
      <c r="L22" s="66"/>
      <c r="M22" s="172"/>
      <c r="N22" s="485" t="s">
        <v>162</v>
      </c>
      <c r="O22" s="218" t="b">
        <f aca="false">AND(R22:Y22)</f>
        <v>0</v>
      </c>
      <c r="P22" s="219" t="n">
        <v>0.0005</v>
      </c>
      <c r="Q22" s="219" t="n">
        <v>0</v>
      </c>
      <c r="R22" s="220" t="b">
        <f aca="false">AND(C22&lt;$P22,C22&gt;$Q22)</f>
        <v>0</v>
      </c>
      <c r="S22" s="220" t="b">
        <f aca="false">AND(D22&lt;$P22,D22&gt;$Q22)</f>
        <v>0</v>
      </c>
      <c r="T22" s="220" t="b">
        <f aca="false">AND(E22&lt;$P22,E22&gt;$Q22)</f>
        <v>0</v>
      </c>
      <c r="U22" s="220" t="b">
        <f aca="false">AND(F22&lt;$P22,F22&gt;$Q22)</f>
        <v>0</v>
      </c>
      <c r="V22" s="220" t="b">
        <f aca="false">AND(G22&lt;$P22,G22&gt;$Q22)</f>
        <v>0</v>
      </c>
      <c r="W22" s="220" t="b">
        <f aca="false">AND(H22&lt;$P22,H22&gt;$Q22)</f>
        <v>0</v>
      </c>
      <c r="X22" s="220" t="b">
        <f aca="false">AND(I22&lt;$P22,I22&gt;$Q22)</f>
        <v>0</v>
      </c>
      <c r="Y22" s="604" t="b">
        <f aca="false">AND(J22&lt;$P22,J22&gt;$Q22)</f>
        <v>0</v>
      </c>
    </row>
    <row r="23" customFormat="false" ht="13.5" hidden="false" customHeight="true" outlineLevel="0" collapsed="false">
      <c r="A23" s="465" t="s">
        <v>475</v>
      </c>
      <c r="B23" s="173" t="s">
        <v>135</v>
      </c>
      <c r="C23" s="518"/>
      <c r="D23" s="518"/>
      <c r="E23" s="518"/>
      <c r="F23" s="518"/>
      <c r="G23" s="518"/>
      <c r="H23" s="518"/>
      <c r="I23" s="518"/>
      <c r="J23" s="519"/>
      <c r="K23" s="78"/>
      <c r="L23" s="66"/>
      <c r="M23" s="172" t="s">
        <v>400</v>
      </c>
      <c r="N23" s="477" t="s">
        <v>135</v>
      </c>
      <c r="O23" s="177" t="b">
        <f aca="false">AND(R23:Y23)</f>
        <v>0</v>
      </c>
      <c r="P23" s="178" t="n">
        <v>-19</v>
      </c>
      <c r="Q23" s="178" t="n">
        <v>-21</v>
      </c>
      <c r="R23" s="179" t="b">
        <f aca="false">AND(C23&lt;$P23,C23&gt;$Q23)</f>
        <v>0</v>
      </c>
      <c r="S23" s="179" t="b">
        <f aca="false">AND(D23&lt;$P23,D23&gt;$Q23)</f>
        <v>0</v>
      </c>
      <c r="T23" s="179" t="b">
        <f aca="false">AND(E23&lt;$P23,E23&gt;$Q23)</f>
        <v>0</v>
      </c>
      <c r="U23" s="179" t="b">
        <f aca="false">AND(F23&lt;$P23,F23&gt;$Q23)</f>
        <v>0</v>
      </c>
      <c r="V23" s="179" t="b">
        <f aca="false">AND(G23&lt;$P23,G23&gt;$Q23)</f>
        <v>0</v>
      </c>
      <c r="W23" s="179" t="b">
        <f aca="false">AND(H23&lt;$P23,H23&gt;$Q23)</f>
        <v>0</v>
      </c>
      <c r="X23" s="179" t="b">
        <f aca="false">AND(I23&lt;$P23,I23&gt;$Q23)</f>
        <v>0</v>
      </c>
      <c r="Y23" s="608" t="b">
        <f aca="false">AND(J23&lt;$P23,J23&gt;$Q23)</f>
        <v>0</v>
      </c>
    </row>
    <row r="24" customFormat="false" ht="13.5" hidden="false" customHeight="true" outlineLevel="0" collapsed="false">
      <c r="A24" s="465"/>
      <c r="B24" s="88" t="s">
        <v>137</v>
      </c>
      <c r="C24" s="181"/>
      <c r="D24" s="181"/>
      <c r="E24" s="181"/>
      <c r="F24" s="181"/>
      <c r="G24" s="181"/>
      <c r="H24" s="181"/>
      <c r="I24" s="181"/>
      <c r="J24" s="703"/>
      <c r="K24" s="78"/>
      <c r="L24" s="66"/>
      <c r="M24" s="172"/>
      <c r="N24" s="481" t="s">
        <v>137</v>
      </c>
      <c r="O24" s="184" t="b">
        <f aca="false">AND(R24:Y24)</f>
        <v>0</v>
      </c>
      <c r="P24" s="185" t="n">
        <v>-110</v>
      </c>
      <c r="Q24" s="185" t="n">
        <v>-200</v>
      </c>
      <c r="R24" s="186" t="b">
        <f aca="false">AND(C24&lt;$P24,C24&gt;$Q24)</f>
        <v>0</v>
      </c>
      <c r="S24" s="186" t="b">
        <f aca="false">AND(D24&lt;$P24,D24&gt;$Q24)</f>
        <v>0</v>
      </c>
      <c r="T24" s="186" t="b">
        <f aca="false">AND(E24&lt;$P24,E24&gt;$Q24)</f>
        <v>0</v>
      </c>
      <c r="U24" s="186" t="b">
        <f aca="false">AND(F24&lt;$P24,F24&gt;$Q24)</f>
        <v>0</v>
      </c>
      <c r="V24" s="186" t="b">
        <f aca="false">AND(G24&lt;$P24,G24&gt;$Q24)</f>
        <v>0</v>
      </c>
      <c r="W24" s="186" t="b">
        <f aca="false">AND(H24&lt;$P24,H24&gt;$Q24)</f>
        <v>0</v>
      </c>
      <c r="X24" s="186" t="b">
        <f aca="false">AND(I24&lt;$P24,I24&gt;$Q24)</f>
        <v>0</v>
      </c>
      <c r="Y24" s="611" t="b">
        <f aca="false">AND(J24&lt;$P24,J24&gt;$Q24)</f>
        <v>0</v>
      </c>
    </row>
    <row r="25" customFormat="false" ht="13.5" hidden="false" customHeight="true" outlineLevel="0" collapsed="false">
      <c r="A25" s="465"/>
      <c r="B25" s="75" t="s">
        <v>140</v>
      </c>
      <c r="C25" s="76"/>
      <c r="D25" s="76"/>
      <c r="E25" s="76"/>
      <c r="F25" s="76"/>
      <c r="G25" s="76"/>
      <c r="H25" s="76"/>
      <c r="I25" s="76"/>
      <c r="J25" s="77"/>
      <c r="K25" s="78"/>
      <c r="L25" s="66"/>
      <c r="M25" s="172"/>
      <c r="N25" s="483" t="s">
        <v>140</v>
      </c>
      <c r="O25" s="184" t="b">
        <f aca="false">AND(R25:Y25)</f>
        <v>0</v>
      </c>
      <c r="P25" s="212" t="n">
        <v>-18</v>
      </c>
      <c r="Q25" s="212" t="n">
        <v>-22</v>
      </c>
      <c r="R25" s="197" t="b">
        <f aca="false">AND(C25&lt;$P25,C25&gt;$Q25)</f>
        <v>0</v>
      </c>
      <c r="S25" s="197" t="b">
        <f aca="false">AND(D25&lt;$P25,D25&gt;$Q25)</f>
        <v>0</v>
      </c>
      <c r="T25" s="197" t="b">
        <f aca="false">AND(E25&lt;$P25,E25&gt;$Q25)</f>
        <v>0</v>
      </c>
      <c r="U25" s="197" t="b">
        <f aca="false">AND(F25&lt;$P25,F25&gt;$Q25)</f>
        <v>0</v>
      </c>
      <c r="V25" s="197" t="b">
        <f aca="false">AND(G25&lt;$P25,G25&gt;$Q25)</f>
        <v>0</v>
      </c>
      <c r="W25" s="197" t="b">
        <f aca="false">AND(H25&lt;$P25,H25&gt;$Q25)</f>
        <v>0</v>
      </c>
      <c r="X25" s="197" t="b">
        <f aca="false">AND(I25&lt;$P25,I25&gt;$Q25)</f>
        <v>0</v>
      </c>
      <c r="Y25" s="613" t="b">
        <f aca="false">AND(J25&lt;$P25,J25&gt;$Q25)</f>
        <v>0</v>
      </c>
    </row>
    <row r="26" customFormat="false" ht="13.5" hidden="false" customHeight="true" outlineLevel="0" collapsed="false">
      <c r="A26" s="465"/>
      <c r="B26" s="88" t="s">
        <v>141</v>
      </c>
      <c r="C26" s="181"/>
      <c r="D26" s="181"/>
      <c r="E26" s="181"/>
      <c r="F26" s="181"/>
      <c r="G26" s="181"/>
      <c r="H26" s="181"/>
      <c r="I26" s="181"/>
      <c r="J26" s="703"/>
      <c r="K26" s="78"/>
      <c r="L26" s="66"/>
      <c r="M26" s="172"/>
      <c r="N26" s="481" t="s">
        <v>141</v>
      </c>
      <c r="O26" s="184" t="b">
        <f aca="false">AND(R26:Y26)</f>
        <v>0</v>
      </c>
      <c r="P26" s="212" t="n">
        <v>-18</v>
      </c>
      <c r="Q26" s="212" t="n">
        <v>-22</v>
      </c>
      <c r="R26" s="186" t="b">
        <f aca="false">AND(C26&lt;$P26,C26&gt;$Q26)</f>
        <v>0</v>
      </c>
      <c r="S26" s="186" t="b">
        <f aca="false">AND(D26&lt;$P26,D26&gt;$Q26)</f>
        <v>0</v>
      </c>
      <c r="T26" s="186" t="b">
        <f aca="false">AND(E26&lt;$P26,E26&gt;$Q26)</f>
        <v>0</v>
      </c>
      <c r="U26" s="186" t="b">
        <f aca="false">AND(F26&lt;$P26,F26&gt;$Q26)</f>
        <v>0</v>
      </c>
      <c r="V26" s="186" t="b">
        <f aca="false">AND(G26&lt;$P26,G26&gt;$Q26)</f>
        <v>0</v>
      </c>
      <c r="W26" s="186" t="b">
        <f aca="false">AND(H26&lt;$P26,H26&gt;$Q26)</f>
        <v>0</v>
      </c>
      <c r="X26" s="186" t="b">
        <f aca="false">AND(I26&lt;$P26,I26&gt;$Q26)</f>
        <v>0</v>
      </c>
      <c r="Y26" s="611" t="b">
        <f aca="false">AND(J26&lt;$P26,J26&gt;$Q26)</f>
        <v>0</v>
      </c>
    </row>
    <row r="27" customFormat="false" ht="13.5" hidden="false" customHeight="true" outlineLevel="0" collapsed="false">
      <c r="A27" s="465"/>
      <c r="B27" s="75" t="s">
        <v>142</v>
      </c>
      <c r="C27" s="209"/>
      <c r="D27" s="209"/>
      <c r="E27" s="209"/>
      <c r="F27" s="209"/>
      <c r="G27" s="209"/>
      <c r="H27" s="209"/>
      <c r="I27" s="209"/>
      <c r="J27" s="468"/>
      <c r="K27" s="78"/>
      <c r="L27" s="66"/>
      <c r="M27" s="172"/>
      <c r="N27" s="483" t="s">
        <v>142</v>
      </c>
      <c r="O27" s="184" t="b">
        <f aca="false">AND(R27:Y27)</f>
        <v>0</v>
      </c>
      <c r="P27" s="212" t="n">
        <v>0.0005</v>
      </c>
      <c r="Q27" s="212" t="n">
        <v>0</v>
      </c>
      <c r="R27" s="213" t="b">
        <f aca="false">AND(C27&lt;$P27,C27&gt;$Q27)</f>
        <v>0</v>
      </c>
      <c r="S27" s="213" t="b">
        <f aca="false">AND(D27&lt;$P27,D27&gt;$Q27)</f>
        <v>0</v>
      </c>
      <c r="T27" s="213" t="b">
        <f aca="false">AND(E27&lt;$P27,E27&gt;$Q27)</f>
        <v>0</v>
      </c>
      <c r="U27" s="213" t="b">
        <f aca="false">AND(F27&lt;$P27,F27&gt;$Q27)</f>
        <v>0</v>
      </c>
      <c r="V27" s="213" t="b">
        <f aca="false">AND(G27&lt;$P27,G27&gt;$Q27)</f>
        <v>0</v>
      </c>
      <c r="W27" s="213" t="b">
        <f aca="false">AND(H27&lt;$P27,H27&gt;$Q27)</f>
        <v>0</v>
      </c>
      <c r="X27" s="213" t="b">
        <f aca="false">AND(I27&lt;$P27,I27&gt;$Q27)</f>
        <v>0</v>
      </c>
      <c r="Y27" s="613" t="b">
        <f aca="false">AND(J27&lt;$P27,J27&gt;$Q27)</f>
        <v>0</v>
      </c>
    </row>
    <row r="28" customFormat="false" ht="13.5" hidden="false" customHeight="true" outlineLevel="0" collapsed="false">
      <c r="A28" s="465"/>
      <c r="B28" s="111" t="s">
        <v>162</v>
      </c>
      <c r="C28" s="215"/>
      <c r="D28" s="215"/>
      <c r="E28" s="215"/>
      <c r="F28" s="215"/>
      <c r="G28" s="215"/>
      <c r="H28" s="215"/>
      <c r="I28" s="215"/>
      <c r="J28" s="469"/>
      <c r="K28" s="78"/>
      <c r="L28" s="66"/>
      <c r="M28" s="172"/>
      <c r="N28" s="485" t="s">
        <v>162</v>
      </c>
      <c r="O28" s="218" t="b">
        <f aca="false">AND(R28:Y28)</f>
        <v>0</v>
      </c>
      <c r="P28" s="219" t="n">
        <v>0.0005</v>
      </c>
      <c r="Q28" s="219" t="n">
        <v>0</v>
      </c>
      <c r="R28" s="220" t="b">
        <f aca="false">AND(C28&lt;$P28,C28&gt;$Q28)</f>
        <v>0</v>
      </c>
      <c r="S28" s="220" t="b">
        <f aca="false">AND(D28&lt;$P28,D28&gt;$Q28)</f>
        <v>0</v>
      </c>
      <c r="T28" s="220" t="b">
        <f aca="false">AND(E28&lt;$P28,E28&gt;$Q28)</f>
        <v>0</v>
      </c>
      <c r="U28" s="220" t="b">
        <f aca="false">AND(F28&lt;$P28,F28&gt;$Q28)</f>
        <v>0</v>
      </c>
      <c r="V28" s="220" t="b">
        <f aca="false">AND(G28&lt;$P28,G28&gt;$Q28)</f>
        <v>0</v>
      </c>
      <c r="W28" s="220" t="b">
        <f aca="false">AND(H28&lt;$P28,H28&gt;$Q28)</f>
        <v>0</v>
      </c>
      <c r="X28" s="220" t="b">
        <f aca="false">AND(I28&lt;$P28,I28&gt;$Q28)</f>
        <v>0</v>
      </c>
      <c r="Y28" s="604" t="b">
        <f aca="false">AND(J28&lt;$P28,J28&gt;$Q28)</f>
        <v>0</v>
      </c>
    </row>
    <row r="29" customFormat="false" ht="13.5" hidden="false" customHeight="true" outlineLevel="0" collapsed="false">
      <c r="A29" s="704" t="s">
        <v>476</v>
      </c>
      <c r="B29" s="173" t="s">
        <v>135</v>
      </c>
      <c r="C29" s="518"/>
      <c r="D29" s="518"/>
      <c r="E29" s="518"/>
      <c r="F29" s="518"/>
      <c r="G29" s="518"/>
      <c r="H29" s="518"/>
      <c r="I29" s="518"/>
      <c r="J29" s="519"/>
      <c r="K29" s="78"/>
      <c r="L29" s="66"/>
      <c r="M29" s="172" t="s">
        <v>400</v>
      </c>
      <c r="N29" s="477" t="s">
        <v>135</v>
      </c>
      <c r="O29" s="177" t="b">
        <f aca="false">AND(R29:Y29)</f>
        <v>0</v>
      </c>
      <c r="P29" s="178" t="n">
        <v>-19</v>
      </c>
      <c r="Q29" s="178" t="n">
        <v>-21</v>
      </c>
      <c r="R29" s="179" t="b">
        <f aca="false">AND(C29&lt;$P29,C29&gt;$Q29)</f>
        <v>0</v>
      </c>
      <c r="S29" s="179" t="b">
        <f aca="false">AND(D29&lt;$P29,D29&gt;$Q29)</f>
        <v>0</v>
      </c>
      <c r="T29" s="179" t="b">
        <f aca="false">AND(E29&lt;$P29,E29&gt;$Q29)</f>
        <v>0</v>
      </c>
      <c r="U29" s="179" t="b">
        <f aca="false">AND(F29&lt;$P29,F29&gt;$Q29)</f>
        <v>0</v>
      </c>
      <c r="V29" s="179" t="b">
        <f aca="false">AND(G29&lt;$P29,G29&gt;$Q29)</f>
        <v>0</v>
      </c>
      <c r="W29" s="179" t="b">
        <f aca="false">AND(H29&lt;$P29,H29&gt;$Q29)</f>
        <v>0</v>
      </c>
      <c r="X29" s="179" t="b">
        <f aca="false">AND(I29&lt;$P29,I29&gt;$Q29)</f>
        <v>0</v>
      </c>
      <c r="Y29" s="608" t="b">
        <f aca="false">AND(J29&lt;$P29,J29&gt;$Q29)</f>
        <v>0</v>
      </c>
    </row>
    <row r="30" customFormat="false" ht="13.5" hidden="false" customHeight="true" outlineLevel="0" collapsed="false">
      <c r="A30" s="704"/>
      <c r="B30" s="88" t="s">
        <v>137</v>
      </c>
      <c r="C30" s="181"/>
      <c r="D30" s="181"/>
      <c r="E30" s="181"/>
      <c r="F30" s="181"/>
      <c r="G30" s="181"/>
      <c r="H30" s="181"/>
      <c r="I30" s="181"/>
      <c r="J30" s="703"/>
      <c r="K30" s="78"/>
      <c r="L30" s="66"/>
      <c r="M30" s="172"/>
      <c r="N30" s="481" t="s">
        <v>137</v>
      </c>
      <c r="O30" s="184" t="b">
        <f aca="false">AND(R30:Y30)</f>
        <v>0</v>
      </c>
      <c r="P30" s="185" t="n">
        <v>-110</v>
      </c>
      <c r="Q30" s="185" t="n">
        <v>-200</v>
      </c>
      <c r="R30" s="186" t="b">
        <f aca="false">AND(C30&lt;$P30,C30&gt;$Q30)</f>
        <v>0</v>
      </c>
      <c r="S30" s="186" t="b">
        <f aca="false">AND(D30&lt;$P30,D30&gt;$Q30)</f>
        <v>0</v>
      </c>
      <c r="T30" s="186" t="b">
        <f aca="false">AND(E30&lt;$P30,E30&gt;$Q30)</f>
        <v>0</v>
      </c>
      <c r="U30" s="186" t="b">
        <f aca="false">AND(F30&lt;$P30,F30&gt;$Q30)</f>
        <v>0</v>
      </c>
      <c r="V30" s="186" t="b">
        <f aca="false">AND(G30&lt;$P30,G30&gt;$Q30)</f>
        <v>0</v>
      </c>
      <c r="W30" s="186" t="b">
        <f aca="false">AND(H30&lt;$P30,H30&gt;$Q30)</f>
        <v>0</v>
      </c>
      <c r="X30" s="186" t="b">
        <f aca="false">AND(I30&lt;$P30,I30&gt;$Q30)</f>
        <v>0</v>
      </c>
      <c r="Y30" s="611" t="b">
        <f aca="false">AND(J30&lt;$P30,J30&gt;$Q30)</f>
        <v>0</v>
      </c>
    </row>
    <row r="31" customFormat="false" ht="13.5" hidden="false" customHeight="true" outlineLevel="0" collapsed="false">
      <c r="A31" s="704"/>
      <c r="B31" s="75" t="s">
        <v>140</v>
      </c>
      <c r="C31" s="76"/>
      <c r="D31" s="76"/>
      <c r="E31" s="76"/>
      <c r="F31" s="76"/>
      <c r="G31" s="76"/>
      <c r="H31" s="76"/>
      <c r="I31" s="76"/>
      <c r="J31" s="77"/>
      <c r="K31" s="78"/>
      <c r="L31" s="66"/>
      <c r="M31" s="172"/>
      <c r="N31" s="483" t="s">
        <v>140</v>
      </c>
      <c r="O31" s="184" t="b">
        <f aca="false">AND(R31:Y31)</f>
        <v>0</v>
      </c>
      <c r="P31" s="212" t="n">
        <v>-18</v>
      </c>
      <c r="Q31" s="212" t="n">
        <v>-22</v>
      </c>
      <c r="R31" s="197" t="b">
        <f aca="false">AND(C31&lt;$P31,C31&gt;$Q31)</f>
        <v>0</v>
      </c>
      <c r="S31" s="197" t="b">
        <f aca="false">AND(D31&lt;$P31,D31&gt;$Q31)</f>
        <v>0</v>
      </c>
      <c r="T31" s="197" t="b">
        <f aca="false">AND(E31&lt;$P31,E31&gt;$Q31)</f>
        <v>0</v>
      </c>
      <c r="U31" s="197" t="b">
        <f aca="false">AND(F31&lt;$P31,F31&gt;$Q31)</f>
        <v>0</v>
      </c>
      <c r="V31" s="197" t="b">
        <f aca="false">AND(G31&lt;$P31,G31&gt;$Q31)</f>
        <v>0</v>
      </c>
      <c r="W31" s="197" t="b">
        <f aca="false">AND(H31&lt;$P31,H31&gt;$Q31)</f>
        <v>0</v>
      </c>
      <c r="X31" s="197" t="b">
        <f aca="false">AND(I31&lt;$P31,I31&gt;$Q31)</f>
        <v>0</v>
      </c>
      <c r="Y31" s="613" t="b">
        <f aca="false">AND(J31&lt;$P31,J31&gt;$Q31)</f>
        <v>0</v>
      </c>
    </row>
    <row r="32" customFormat="false" ht="13.5" hidden="false" customHeight="true" outlineLevel="0" collapsed="false">
      <c r="A32" s="704"/>
      <c r="B32" s="88" t="s">
        <v>141</v>
      </c>
      <c r="C32" s="181"/>
      <c r="D32" s="181"/>
      <c r="E32" s="181"/>
      <c r="F32" s="181"/>
      <c r="G32" s="181"/>
      <c r="H32" s="181"/>
      <c r="I32" s="181"/>
      <c r="J32" s="703"/>
      <c r="K32" s="78"/>
      <c r="L32" s="66"/>
      <c r="M32" s="172"/>
      <c r="N32" s="481" t="s">
        <v>141</v>
      </c>
      <c r="O32" s="184" t="b">
        <f aca="false">AND(R32:Y32)</f>
        <v>0</v>
      </c>
      <c r="P32" s="212" t="n">
        <v>-18</v>
      </c>
      <c r="Q32" s="212" t="n">
        <v>-22</v>
      </c>
      <c r="R32" s="186" t="b">
        <f aca="false">AND(C32&lt;$P32,C32&gt;$Q32)</f>
        <v>0</v>
      </c>
      <c r="S32" s="186" t="b">
        <f aca="false">AND(D32&lt;$P32,D32&gt;$Q32)</f>
        <v>0</v>
      </c>
      <c r="T32" s="186" t="b">
        <f aca="false">AND(E32&lt;$P32,E32&gt;$Q32)</f>
        <v>0</v>
      </c>
      <c r="U32" s="186" t="b">
        <f aca="false">AND(F32&lt;$P32,F32&gt;$Q32)</f>
        <v>0</v>
      </c>
      <c r="V32" s="186" t="b">
        <f aca="false">AND(G32&lt;$P32,G32&gt;$Q32)</f>
        <v>0</v>
      </c>
      <c r="W32" s="186" t="b">
        <f aca="false">AND(H32&lt;$P32,H32&gt;$Q32)</f>
        <v>0</v>
      </c>
      <c r="X32" s="186" t="b">
        <f aca="false">AND(I32&lt;$P32,I32&gt;$Q32)</f>
        <v>0</v>
      </c>
      <c r="Y32" s="611" t="b">
        <f aca="false">AND(J32&lt;$P32,J32&gt;$Q32)</f>
        <v>0</v>
      </c>
    </row>
    <row r="33" customFormat="false" ht="13.5" hidden="false" customHeight="true" outlineLevel="0" collapsed="false">
      <c r="A33" s="704"/>
      <c r="B33" s="75" t="s">
        <v>142</v>
      </c>
      <c r="C33" s="209"/>
      <c r="D33" s="209"/>
      <c r="E33" s="209"/>
      <c r="F33" s="209"/>
      <c r="G33" s="209"/>
      <c r="H33" s="209"/>
      <c r="I33" s="209"/>
      <c r="J33" s="468"/>
      <c r="K33" s="78"/>
      <c r="L33" s="66"/>
      <c r="M33" s="172"/>
      <c r="N33" s="483" t="s">
        <v>142</v>
      </c>
      <c r="O33" s="184" t="b">
        <f aca="false">AND(R33:Y33)</f>
        <v>0</v>
      </c>
      <c r="P33" s="212" t="n">
        <v>0.0005</v>
      </c>
      <c r="Q33" s="212" t="n">
        <v>0</v>
      </c>
      <c r="R33" s="213" t="b">
        <f aca="false">AND(C33&lt;$P33,C33&gt;$Q33)</f>
        <v>0</v>
      </c>
      <c r="S33" s="213" t="b">
        <f aca="false">AND(D33&lt;$P33,D33&gt;$Q33)</f>
        <v>0</v>
      </c>
      <c r="T33" s="213" t="b">
        <f aca="false">AND(E33&lt;$P33,E33&gt;$Q33)</f>
        <v>0</v>
      </c>
      <c r="U33" s="213" t="b">
        <f aca="false">AND(F33&lt;$P33,F33&gt;$Q33)</f>
        <v>0</v>
      </c>
      <c r="V33" s="213" t="b">
        <f aca="false">AND(G33&lt;$P33,G33&gt;$Q33)</f>
        <v>0</v>
      </c>
      <c r="W33" s="213" t="b">
        <f aca="false">AND(H33&lt;$P33,H33&gt;$Q33)</f>
        <v>0</v>
      </c>
      <c r="X33" s="213" t="b">
        <f aca="false">AND(I33&lt;$P33,I33&gt;$Q33)</f>
        <v>0</v>
      </c>
      <c r="Y33" s="613" t="b">
        <f aca="false">AND(J33&lt;$P33,J33&gt;$Q33)</f>
        <v>0</v>
      </c>
    </row>
    <row r="34" customFormat="false" ht="13.5" hidden="false" customHeight="true" outlineLevel="0" collapsed="false">
      <c r="A34" s="704"/>
      <c r="B34" s="88" t="s">
        <v>162</v>
      </c>
      <c r="C34" s="705"/>
      <c r="D34" s="705"/>
      <c r="E34" s="705"/>
      <c r="F34" s="705"/>
      <c r="G34" s="705"/>
      <c r="H34" s="705"/>
      <c r="I34" s="705"/>
      <c r="J34" s="706"/>
      <c r="K34" s="78"/>
      <c r="L34" s="66"/>
      <c r="M34" s="172"/>
      <c r="N34" s="481" t="s">
        <v>162</v>
      </c>
      <c r="O34" s="707" t="b">
        <f aca="false">AND(R34:Y34)</f>
        <v>0</v>
      </c>
      <c r="P34" s="185" t="n">
        <v>0.0005</v>
      </c>
      <c r="Q34" s="185" t="n">
        <v>0</v>
      </c>
      <c r="R34" s="708" t="b">
        <f aca="false">AND(C34&lt;$P34,C34&gt;$Q34)</f>
        <v>0</v>
      </c>
      <c r="S34" s="708" t="b">
        <f aca="false">AND(D34&lt;$P34,D34&gt;$Q34)</f>
        <v>0</v>
      </c>
      <c r="T34" s="708" t="b">
        <f aca="false">AND(E34&lt;$P34,E34&gt;$Q34)</f>
        <v>0</v>
      </c>
      <c r="U34" s="708" t="b">
        <f aca="false">AND(F34&lt;$P34,F34&gt;$Q34)</f>
        <v>0</v>
      </c>
      <c r="V34" s="708" t="b">
        <f aca="false">AND(G34&lt;$P34,G34&gt;$Q34)</f>
        <v>0</v>
      </c>
      <c r="W34" s="708" t="b">
        <f aca="false">AND(H34&lt;$P34,H34&gt;$Q34)</f>
        <v>0</v>
      </c>
      <c r="X34" s="708" t="b">
        <f aca="false">AND(I34&lt;$P34,I34&gt;$Q34)</f>
        <v>0</v>
      </c>
      <c r="Y34" s="709" t="b">
        <f aca="false">AND(J34&lt;$P34,J34&gt;$Q34)</f>
        <v>0</v>
      </c>
    </row>
    <row r="35" customFormat="false" ht="14.25" hidden="false" customHeight="true" outlineLevel="0" collapsed="false">
      <c r="A35" s="710" t="s">
        <v>477</v>
      </c>
      <c r="B35" s="263" t="s">
        <v>406</v>
      </c>
      <c r="C35" s="189"/>
      <c r="D35" s="189" t="s">
        <v>478</v>
      </c>
      <c r="E35" s="470"/>
      <c r="F35" s="470"/>
      <c r="G35" s="470"/>
      <c r="H35" s="470"/>
      <c r="I35" s="470"/>
      <c r="J35" s="471"/>
      <c r="M35" s="710" t="s">
        <v>479</v>
      </c>
      <c r="N35" s="503" t="s">
        <v>406</v>
      </c>
      <c r="O35" s="300" t="b">
        <f aca="false">AND(R35:Y35)</f>
        <v>0</v>
      </c>
      <c r="P35" s="178" t="s">
        <v>174</v>
      </c>
      <c r="Q35" s="504"/>
      <c r="R35" s="179" t="b">
        <f aca="false">EXACT(C35,$P35)</f>
        <v>0</v>
      </c>
      <c r="S35" s="179" t="s">
        <v>480</v>
      </c>
      <c r="T35" s="179" t="s">
        <v>480</v>
      </c>
      <c r="U35" s="179" t="s">
        <v>480</v>
      </c>
      <c r="V35" s="179" t="s">
        <v>480</v>
      </c>
      <c r="W35" s="179" t="s">
        <v>480</v>
      </c>
      <c r="X35" s="179" t="s">
        <v>480</v>
      </c>
      <c r="Y35" s="608" t="s">
        <v>480</v>
      </c>
    </row>
    <row r="36" customFormat="false" ht="14.25" hidden="false" customHeight="false" outlineLevel="0" collapsed="false">
      <c r="A36" s="710"/>
      <c r="B36" s="711" t="s">
        <v>481</v>
      </c>
      <c r="C36" s="712"/>
      <c r="D36" s="712" t="s">
        <v>482</v>
      </c>
      <c r="E36" s="713"/>
      <c r="F36" s="713"/>
      <c r="G36" s="713"/>
      <c r="H36" s="713"/>
      <c r="I36" s="713"/>
      <c r="J36" s="714"/>
      <c r="M36" s="710"/>
      <c r="N36" s="715" t="s">
        <v>481</v>
      </c>
      <c r="O36" s="184" t="b">
        <f aca="false">AND(R36:Y36)</f>
        <v>0</v>
      </c>
      <c r="P36" s="212" t="s">
        <v>174</v>
      </c>
      <c r="Q36" s="716"/>
      <c r="R36" s="197" t="b">
        <f aca="false">EXACT(C36,$P36)</f>
        <v>0</v>
      </c>
      <c r="S36" s="197" t="s">
        <v>480</v>
      </c>
      <c r="T36" s="197" t="s">
        <v>480</v>
      </c>
      <c r="U36" s="197" t="s">
        <v>480</v>
      </c>
      <c r="V36" s="197" t="s">
        <v>480</v>
      </c>
      <c r="W36" s="197" t="s">
        <v>480</v>
      </c>
      <c r="X36" s="197" t="s">
        <v>480</v>
      </c>
      <c r="Y36" s="613" t="s">
        <v>480</v>
      </c>
    </row>
    <row r="37" customFormat="false" ht="14.25" hidden="false" customHeight="false" outlineLevel="0" collapsed="false">
      <c r="A37" s="710"/>
      <c r="B37" s="711" t="s">
        <v>483</v>
      </c>
      <c r="C37" s="712"/>
      <c r="D37" s="712" t="s">
        <v>484</v>
      </c>
      <c r="E37" s="14"/>
      <c r="F37" s="14"/>
      <c r="G37" s="14"/>
      <c r="H37" s="14"/>
      <c r="I37" s="14"/>
      <c r="J37" s="366"/>
      <c r="M37" s="710"/>
      <c r="N37" s="715" t="s">
        <v>483</v>
      </c>
      <c r="O37" s="184" t="b">
        <f aca="false">AND(R37:Y37)</f>
        <v>0</v>
      </c>
      <c r="P37" s="212" t="s">
        <v>174</v>
      </c>
      <c r="Q37" s="716"/>
      <c r="R37" s="197" t="b">
        <f aca="false">EXACT(C37,$P37)</f>
        <v>0</v>
      </c>
      <c r="S37" s="197" t="s">
        <v>480</v>
      </c>
      <c r="T37" s="197" t="s">
        <v>480</v>
      </c>
      <c r="U37" s="197" t="s">
        <v>480</v>
      </c>
      <c r="V37" s="197" t="s">
        <v>480</v>
      </c>
      <c r="W37" s="197" t="s">
        <v>480</v>
      </c>
      <c r="X37" s="197" t="s">
        <v>480</v>
      </c>
      <c r="Y37" s="613" t="s">
        <v>480</v>
      </c>
    </row>
    <row r="38" customFormat="false" ht="15" hidden="false" customHeight="false" outlineLevel="0" collapsed="false">
      <c r="A38" s="710"/>
      <c r="B38" s="268" t="s">
        <v>403</v>
      </c>
      <c r="C38" s="717"/>
      <c r="D38" s="717" t="s">
        <v>485</v>
      </c>
      <c r="E38" s="269"/>
      <c r="F38" s="269"/>
      <c r="G38" s="269"/>
      <c r="H38" s="269"/>
      <c r="I38" s="269"/>
      <c r="J38" s="270"/>
      <c r="M38" s="710"/>
      <c r="N38" s="718" t="s">
        <v>403</v>
      </c>
      <c r="O38" s="218" t="b">
        <f aca="false">AND(R38:Y38)</f>
        <v>0</v>
      </c>
      <c r="P38" s="219" t="s">
        <v>174</v>
      </c>
      <c r="Q38" s="603"/>
      <c r="R38" s="261" t="b">
        <f aca="false">EXACT(C38,$P38)</f>
        <v>0</v>
      </c>
      <c r="S38" s="261" t="s">
        <v>480</v>
      </c>
      <c r="T38" s="261" t="s">
        <v>480</v>
      </c>
      <c r="U38" s="261" t="s">
        <v>480</v>
      </c>
      <c r="V38" s="261" t="s">
        <v>480</v>
      </c>
      <c r="W38" s="261" t="s">
        <v>480</v>
      </c>
      <c r="X38" s="261" t="s">
        <v>480</v>
      </c>
      <c r="Y38" s="604" t="s">
        <v>480</v>
      </c>
    </row>
    <row r="39" customFormat="false" ht="14.25" hidden="false" customHeight="true" outlineLevel="0" collapsed="false">
      <c r="A39" s="719" t="s">
        <v>486</v>
      </c>
      <c r="B39" s="263" t="s">
        <v>406</v>
      </c>
      <c r="C39" s="720" t="s">
        <v>487</v>
      </c>
      <c r="D39" s="721"/>
      <c r="M39" s="710" t="s">
        <v>488</v>
      </c>
      <c r="N39" s="503" t="s">
        <v>406</v>
      </c>
      <c r="O39" s="300" t="b">
        <f aca="false">AND(R39:Y39)</f>
        <v>0</v>
      </c>
      <c r="P39" s="178" t="s">
        <v>174</v>
      </c>
      <c r="Q39" s="504"/>
      <c r="R39" s="179" t="s">
        <v>480</v>
      </c>
      <c r="S39" s="179" t="b">
        <f aca="false">EXACT(D39,$P39)</f>
        <v>0</v>
      </c>
      <c r="T39" s="179" t="s">
        <v>480</v>
      </c>
      <c r="U39" s="179" t="s">
        <v>480</v>
      </c>
      <c r="V39" s="179" t="s">
        <v>480</v>
      </c>
      <c r="W39" s="179" t="s">
        <v>480</v>
      </c>
      <c r="X39" s="179" t="s">
        <v>480</v>
      </c>
      <c r="Y39" s="179" t="s">
        <v>480</v>
      </c>
    </row>
    <row r="40" customFormat="false" ht="14.25" hidden="false" customHeight="false" outlineLevel="0" collapsed="false">
      <c r="A40" s="719"/>
      <c r="B40" s="711" t="s">
        <v>406</v>
      </c>
      <c r="C40" s="14" t="s">
        <v>252</v>
      </c>
      <c r="D40" s="366"/>
      <c r="M40" s="710"/>
      <c r="N40" s="715" t="s">
        <v>481</v>
      </c>
      <c r="O40" s="184" t="b">
        <f aca="false">AND(R40:Y40)</f>
        <v>0</v>
      </c>
      <c r="P40" s="212" t="s">
        <v>174</v>
      </c>
      <c r="Q40" s="716"/>
      <c r="R40" s="197" t="s">
        <v>480</v>
      </c>
      <c r="S40" s="197" t="b">
        <f aca="false">EXACT(D40,$P40)</f>
        <v>0</v>
      </c>
      <c r="T40" s="197" t="s">
        <v>480</v>
      </c>
      <c r="U40" s="197" t="s">
        <v>480</v>
      </c>
      <c r="V40" s="197" t="s">
        <v>480</v>
      </c>
      <c r="W40" s="197" t="s">
        <v>480</v>
      </c>
      <c r="X40" s="197" t="s">
        <v>480</v>
      </c>
      <c r="Y40" s="197" t="s">
        <v>480</v>
      </c>
    </row>
    <row r="41" customFormat="false" ht="14.25" hidden="false" customHeight="false" outlineLevel="0" collapsed="false">
      <c r="A41" s="719"/>
      <c r="B41" s="711" t="s">
        <v>403</v>
      </c>
      <c r="C41" s="14" t="s">
        <v>487</v>
      </c>
      <c r="D41" s="366"/>
      <c r="M41" s="710"/>
      <c r="N41" s="715" t="s">
        <v>483</v>
      </c>
      <c r="O41" s="184" t="b">
        <f aca="false">AND(R41:Y41)</f>
        <v>0</v>
      </c>
      <c r="P41" s="212" t="s">
        <v>174</v>
      </c>
      <c r="Q41" s="716"/>
      <c r="R41" s="197" t="s">
        <v>480</v>
      </c>
      <c r="S41" s="197" t="b">
        <f aca="false">EXACT(D41,$P41)</f>
        <v>0</v>
      </c>
      <c r="T41" s="197" t="s">
        <v>480</v>
      </c>
      <c r="U41" s="197" t="s">
        <v>480</v>
      </c>
      <c r="V41" s="197" t="s">
        <v>480</v>
      </c>
      <c r="W41" s="197" t="s">
        <v>480</v>
      </c>
      <c r="X41" s="197" t="s">
        <v>480</v>
      </c>
      <c r="Y41" s="197" t="s">
        <v>480</v>
      </c>
    </row>
    <row r="42" customFormat="false" ht="15" hidden="false" customHeight="false" outlineLevel="0" collapsed="false">
      <c r="A42" s="719"/>
      <c r="B42" s="722" t="s">
        <v>403</v>
      </c>
      <c r="C42" s="18" t="s">
        <v>252</v>
      </c>
      <c r="D42" s="723"/>
      <c r="M42" s="710"/>
      <c r="N42" s="718" t="s">
        <v>403</v>
      </c>
      <c r="O42" s="218" t="b">
        <f aca="false">AND(R42:Y42)</f>
        <v>0</v>
      </c>
      <c r="P42" s="219" t="s">
        <v>174</v>
      </c>
      <c r="Q42" s="603"/>
      <c r="R42" s="261" t="s">
        <v>480</v>
      </c>
      <c r="S42" s="261" t="b">
        <f aca="false">EXACT(D42,$P42)</f>
        <v>0</v>
      </c>
      <c r="T42" s="261" t="s">
        <v>480</v>
      </c>
      <c r="U42" s="261" t="s">
        <v>480</v>
      </c>
      <c r="V42" s="261" t="s">
        <v>480</v>
      </c>
      <c r="W42" s="261" t="s">
        <v>480</v>
      </c>
      <c r="X42" s="261" t="s">
        <v>480</v>
      </c>
      <c r="Y42" s="261" t="s">
        <v>480</v>
      </c>
    </row>
    <row r="43" customFormat="false" ht="15" hidden="false" customHeight="false" outlineLevel="0" collapsed="false">
      <c r="A43" s="277" t="s">
        <v>489</v>
      </c>
      <c r="B43" s="724"/>
      <c r="C43" s="280"/>
      <c r="D43" s="156"/>
      <c r="E43" s="124"/>
      <c r="M43" s="156" t="s">
        <v>490</v>
      </c>
      <c r="N43" s="725" t="s">
        <v>491</v>
      </c>
      <c r="O43" s="218" t="b">
        <f aca="false">AND(R43:Y43)</f>
        <v>0</v>
      </c>
      <c r="P43" s="219" t="s">
        <v>174</v>
      </c>
      <c r="Q43" s="603"/>
      <c r="R43" s="261" t="b">
        <f aca="false">EXACT(C43,$P43)</f>
        <v>0</v>
      </c>
      <c r="S43" s="261" t="s">
        <v>480</v>
      </c>
      <c r="T43" s="261" t="s">
        <v>492</v>
      </c>
      <c r="U43" s="261" t="s">
        <v>480</v>
      </c>
      <c r="V43" s="261" t="s">
        <v>480</v>
      </c>
      <c r="W43" s="261" t="s">
        <v>480</v>
      </c>
      <c r="X43" s="261" t="s">
        <v>480</v>
      </c>
      <c r="Y43" s="604" t="s">
        <v>480</v>
      </c>
      <c r="Z43" s="3" t="s">
        <v>480</v>
      </c>
    </row>
    <row r="44" customFormat="false" ht="14.25" hidden="false" customHeight="true" outlineLevel="0" collapsed="false">
      <c r="A44" s="726" t="s">
        <v>493</v>
      </c>
      <c r="B44" s="727" t="n">
        <v>1</v>
      </c>
      <c r="C44" s="39"/>
      <c r="D44" s="728"/>
      <c r="E44" s="729"/>
      <c r="F44" s="730"/>
      <c r="G44" s="731"/>
      <c r="H44" s="730"/>
      <c r="I44" s="730"/>
      <c r="J44" s="732"/>
    </row>
    <row r="45" customFormat="false" ht="15" hidden="false" customHeight="false" outlineLevel="0" collapsed="false">
      <c r="A45" s="726"/>
      <c r="B45" s="727"/>
      <c r="C45" s="56"/>
      <c r="D45" s="56"/>
      <c r="E45" s="56"/>
      <c r="F45" s="56"/>
      <c r="G45" s="56"/>
      <c r="H45" s="56"/>
      <c r="I45" s="56"/>
      <c r="J45" s="590"/>
    </row>
    <row r="46" customFormat="false" ht="14.25" hidden="false" customHeight="false" outlineLevel="0" collapsed="false">
      <c r="A46" s="726"/>
      <c r="B46" s="733" t="n">
        <v>2</v>
      </c>
      <c r="C46" s="39"/>
      <c r="D46" s="728"/>
      <c r="E46" s="729"/>
      <c r="F46" s="39"/>
      <c r="G46" s="728"/>
      <c r="H46" s="39"/>
      <c r="I46" s="39"/>
      <c r="J46" s="734"/>
    </row>
    <row r="47" customFormat="false" ht="15" hidden="false" customHeight="false" outlineLevel="0" collapsed="false">
      <c r="A47" s="726"/>
      <c r="B47" s="733"/>
      <c r="C47" s="56"/>
      <c r="D47" s="56"/>
      <c r="E47" s="56"/>
      <c r="F47" s="56"/>
      <c r="G47" s="56"/>
      <c r="H47" s="56"/>
      <c r="I47" s="56"/>
      <c r="J47" s="590"/>
    </row>
    <row r="48" customFormat="false" ht="14.25" hidden="false" customHeight="false" outlineLevel="0" collapsed="false">
      <c r="C48" s="3" t="s">
        <v>494</v>
      </c>
    </row>
    <row r="49" customFormat="false" ht="14.25" hidden="false" customHeight="false" outlineLevel="0" collapsed="false">
      <c r="D49" s="3" t="s">
        <v>495</v>
      </c>
    </row>
    <row r="55" customFormat="false" ht="14.25" hidden="false" customHeight="false" outlineLevel="0" collapsed="false">
      <c r="A55" s="163"/>
    </row>
    <row r="56" customFormat="false" ht="14.25" hidden="false" customHeight="false" outlineLevel="0" collapsed="false">
      <c r="B56" s="39"/>
      <c r="C56" s="39"/>
      <c r="D56" s="39"/>
    </row>
    <row r="57" customFormat="false" ht="14.25" hidden="false" customHeight="false" outlineLevel="0" collapsed="false">
      <c r="B57" s="39"/>
      <c r="C57" s="39"/>
      <c r="D57" s="39"/>
    </row>
    <row r="58" customFormat="false" ht="14.25" hidden="false" customHeight="false" outlineLevel="0" collapsed="false">
      <c r="B58" s="39"/>
      <c r="C58" s="39"/>
      <c r="D58" s="39"/>
    </row>
    <row r="59" customFormat="false" ht="14.25" hidden="false" customHeight="false" outlineLevel="0" collapsed="false">
      <c r="B59" s="39"/>
      <c r="C59" s="39"/>
      <c r="D59" s="39"/>
    </row>
  </sheetData>
  <mergeCells count="17">
    <mergeCell ref="H5:H6"/>
    <mergeCell ref="I5:J6"/>
    <mergeCell ref="A11:A16"/>
    <mergeCell ref="M11:M16"/>
    <mergeCell ref="A17:A22"/>
    <mergeCell ref="M17:M22"/>
    <mergeCell ref="A23:A28"/>
    <mergeCell ref="M23:M28"/>
    <mergeCell ref="A29:A34"/>
    <mergeCell ref="M29:M34"/>
    <mergeCell ref="A35:A38"/>
    <mergeCell ref="M35:M38"/>
    <mergeCell ref="A39:A42"/>
    <mergeCell ref="M39:M42"/>
    <mergeCell ref="A44:A47"/>
    <mergeCell ref="B44:B45"/>
    <mergeCell ref="B46:B47"/>
  </mergeCells>
  <conditionalFormatting sqref="N8 O11:O43 R11:Y43">
    <cfRule type="cellIs" priority="2" operator="equal" aboveAverage="0" equalAverage="0" bottom="0" percent="0" rank="0" text="" dxfId="201">
      <formula>FALSE()</formula>
    </cfRule>
  </conditionalFormatting>
  <conditionalFormatting sqref="I5:J6">
    <cfRule type="cellIs" priority="3" operator="equal" aboveAverage="0" equalAverage="0" bottom="0" percent="0" rank="0" text="" dxfId="202">
      <formula>"FAIL"</formula>
    </cfRule>
  </conditionalFormatting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0.25"/>
    <col collapsed="false" customWidth="true" hidden="false" outlineLevel="0" max="2" min="2" style="4" width="8.12"/>
    <col collapsed="false" customWidth="true" hidden="false" outlineLevel="0" max="10" min="3" style="3" width="8.12"/>
    <col collapsed="false" customWidth="true" hidden="false" outlineLevel="0" max="11" min="11" style="3" width="2.62"/>
    <col collapsed="false" customWidth="true" hidden="false" outlineLevel="0" max="12" min="12" style="3" width="6.62"/>
    <col collapsed="false" customWidth="true" hidden="false" outlineLevel="0" max="13" min="13" style="3" width="16.62"/>
    <col collapsed="false" customWidth="true" hidden="false" outlineLevel="0" max="14" min="14" style="4" width="6.62"/>
    <col collapsed="false" customWidth="false" hidden="false" outlineLevel="0" max="15" min="15" style="3" width="8.99"/>
    <col collapsed="false" customWidth="true" hidden="false" outlineLevel="0" max="25" min="16" style="4" width="6.62"/>
    <col collapsed="false" customWidth="false" hidden="false" outlineLevel="0" max="257" min="26" style="3" width="8.99"/>
  </cols>
  <sheetData>
    <row r="1" customFormat="false" ht="27" hidden="false" customHeight="tru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4" t="s">
        <v>468</v>
      </c>
      <c r="K1" s="33"/>
    </row>
    <row r="2" customFormat="false" ht="5.1" hidden="false" customHeight="true" outlineLevel="0" collapsed="false">
      <c r="B2" s="3"/>
    </row>
    <row r="3" customFormat="false" ht="14.25" hidden="false" customHeight="false" outlineLevel="0" collapsed="false">
      <c r="A3" s="35"/>
      <c r="B3" s="35" t="s">
        <v>115</v>
      </c>
      <c r="C3" s="36"/>
      <c r="D3" s="37"/>
      <c r="F3" s="39"/>
      <c r="J3" s="146" t="s">
        <v>496</v>
      </c>
      <c r="K3" s="58"/>
      <c r="L3" s="58"/>
    </row>
    <row r="4" customFormat="false" ht="15" hidden="false" customHeight="false" outlineLevel="0" collapsed="false">
      <c r="A4" s="41" t="s">
        <v>116</v>
      </c>
      <c r="B4" s="42"/>
      <c r="C4" s="43"/>
      <c r="D4" s="44"/>
      <c r="E4" s="39"/>
    </row>
    <row r="5" customFormat="false" ht="14.25" hidden="false" customHeight="false" outlineLevel="0" collapsed="false">
      <c r="A5" s="45" t="s">
        <v>117</v>
      </c>
      <c r="B5" s="46"/>
      <c r="C5" s="43"/>
      <c r="D5" s="47"/>
      <c r="E5" s="39"/>
      <c r="H5" s="48" t="s">
        <v>118</v>
      </c>
      <c r="I5" s="49" t="str">
        <f aca="false">IF(N8,"Passed","FAIL")</f>
        <v>FAIL</v>
      </c>
      <c r="J5" s="49"/>
    </row>
    <row r="6" customFormat="false" ht="15" hidden="false" customHeight="false" outlineLevel="0" collapsed="false">
      <c r="A6" s="50" t="s">
        <v>119</v>
      </c>
      <c r="B6" s="51"/>
      <c r="C6" s="52"/>
      <c r="D6" s="53"/>
      <c r="E6" s="39"/>
      <c r="H6" s="48"/>
      <c r="I6" s="49"/>
      <c r="J6" s="49"/>
    </row>
    <row r="7" customFormat="false" ht="15" hidden="false" customHeight="false" outlineLevel="0" collapsed="false">
      <c r="A7" s="54" t="s">
        <v>120</v>
      </c>
      <c r="B7" s="55"/>
      <c r="C7" s="56"/>
      <c r="D7" s="57"/>
      <c r="E7" s="39"/>
    </row>
    <row r="8" customFormat="false" ht="15" hidden="false" customHeight="false" outlineLevel="0" collapsed="false">
      <c r="B8" s="1"/>
      <c r="C8" s="1"/>
      <c r="D8" s="59"/>
      <c r="E8" s="59"/>
      <c r="F8" s="39"/>
      <c r="M8" s="158" t="s">
        <v>121</v>
      </c>
      <c r="N8" s="274" t="b">
        <f aca="false">AND(O11:O27)</f>
        <v>0</v>
      </c>
    </row>
    <row r="9" customFormat="false" ht="15" hidden="false" customHeight="false" outlineLevel="0" collapsed="false">
      <c r="A9" s="163" t="s">
        <v>497</v>
      </c>
      <c r="B9" s="3"/>
    </row>
    <row r="10" customFormat="false" ht="15" hidden="false" customHeight="false" outlineLevel="0" collapsed="false">
      <c r="A10" s="1" t="s">
        <v>498</v>
      </c>
      <c r="B10" s="63"/>
      <c r="C10" s="64" t="s">
        <v>123</v>
      </c>
      <c r="D10" s="64" t="s">
        <v>124</v>
      </c>
      <c r="E10" s="64" t="s">
        <v>125</v>
      </c>
      <c r="F10" s="64" t="s">
        <v>126</v>
      </c>
      <c r="G10" s="64" t="s">
        <v>127</v>
      </c>
      <c r="H10" s="64" t="s">
        <v>128</v>
      </c>
      <c r="I10" s="64" t="s">
        <v>129</v>
      </c>
      <c r="J10" s="65" t="s">
        <v>130</v>
      </c>
      <c r="K10" s="1"/>
      <c r="L10" s="66"/>
      <c r="M10" s="1"/>
      <c r="N10" s="167"/>
      <c r="O10" s="168" t="s">
        <v>131</v>
      </c>
      <c r="P10" s="167" t="s">
        <v>132</v>
      </c>
      <c r="Q10" s="169" t="s">
        <v>133</v>
      </c>
      <c r="R10" s="170" t="s">
        <v>123</v>
      </c>
      <c r="S10" s="170" t="s">
        <v>124</v>
      </c>
      <c r="T10" s="170" t="s">
        <v>125</v>
      </c>
      <c r="U10" s="170" t="s">
        <v>126</v>
      </c>
      <c r="V10" s="64" t="s">
        <v>127</v>
      </c>
      <c r="W10" s="64" t="s">
        <v>128</v>
      </c>
      <c r="X10" s="64" t="s">
        <v>129</v>
      </c>
      <c r="Y10" s="65" t="s">
        <v>130</v>
      </c>
    </row>
    <row r="11" customFormat="false" ht="13.5" hidden="false" customHeight="true" outlineLevel="0" collapsed="false">
      <c r="A11" s="735" t="s">
        <v>499</v>
      </c>
      <c r="B11" s="173" t="s">
        <v>135</v>
      </c>
      <c r="C11" s="736"/>
      <c r="D11" s="736"/>
      <c r="E11" s="736"/>
      <c r="F11" s="736"/>
      <c r="G11" s="736"/>
      <c r="H11" s="736"/>
      <c r="I11" s="737"/>
      <c r="J11" s="738"/>
      <c r="K11" s="78"/>
      <c r="L11" s="66"/>
      <c r="M11" s="172" t="s">
        <v>400</v>
      </c>
      <c r="N11" s="173" t="s">
        <v>135</v>
      </c>
      <c r="O11" s="177" t="b">
        <f aca="false">AND(R11:Y11)</f>
        <v>0</v>
      </c>
      <c r="P11" s="739" t="n">
        <v>-25</v>
      </c>
      <c r="Q11" s="740" t="n">
        <v>-35</v>
      </c>
      <c r="R11" s="179" t="b">
        <f aca="false">AND(C11&lt;$P11,C11&gt;$Q11)</f>
        <v>0</v>
      </c>
      <c r="S11" s="179" t="b">
        <f aca="false">AND(D11&lt;$P11,D11&gt;$Q11)</f>
        <v>0</v>
      </c>
      <c r="T11" s="179" t="b">
        <f aca="false">AND(E11&lt;$P11,E11&gt;$Q11)</f>
        <v>0</v>
      </c>
      <c r="U11" s="179" t="b">
        <f aca="false">AND(F11&lt;$P11,F11&gt;$Q11)</f>
        <v>0</v>
      </c>
      <c r="V11" s="179" t="b">
        <f aca="false">AND(G11&lt;$P11,G11&gt;$Q11)</f>
        <v>0</v>
      </c>
      <c r="W11" s="179" t="n">
        <f aca="false">H11&lt;$P11</f>
        <v>0</v>
      </c>
      <c r="X11" s="227"/>
      <c r="Y11" s="228"/>
    </row>
    <row r="12" customFormat="false" ht="13.5" hidden="false" customHeight="true" outlineLevel="0" collapsed="false">
      <c r="A12" s="735"/>
      <c r="B12" s="88" t="s">
        <v>137</v>
      </c>
      <c r="C12" s="741"/>
      <c r="D12" s="741"/>
      <c r="E12" s="741"/>
      <c r="F12" s="741"/>
      <c r="G12" s="741"/>
      <c r="H12" s="741"/>
      <c r="I12" s="742"/>
      <c r="J12" s="743"/>
      <c r="K12" s="78"/>
      <c r="L12" s="66"/>
      <c r="M12" s="172"/>
      <c r="N12" s="88" t="s">
        <v>137</v>
      </c>
      <c r="O12" s="184" t="b">
        <f aca="false">AND(R12:Y12)</f>
        <v>0</v>
      </c>
      <c r="P12" s="744" t="n">
        <v>-90</v>
      </c>
      <c r="Q12" s="745" t="n">
        <v>-200</v>
      </c>
      <c r="R12" s="186" t="b">
        <f aca="false">AND(C12&lt;$P12,C12&gt;$Q12)</f>
        <v>0</v>
      </c>
      <c r="S12" s="186" t="b">
        <f aca="false">AND(D12&lt;$P12,D12&gt;$Q12)</f>
        <v>0</v>
      </c>
      <c r="T12" s="186" t="b">
        <f aca="false">AND(E12&lt;$P12,E12&gt;$Q12)</f>
        <v>0</v>
      </c>
      <c r="U12" s="186" t="b">
        <f aca="false">AND(F12&lt;$P12,F12&gt;$Q12)</f>
        <v>0</v>
      </c>
      <c r="V12" s="186" t="b">
        <f aca="false">AND(G12&lt;$P12,G12&gt;$Q12)</f>
        <v>0</v>
      </c>
      <c r="W12" s="186" t="b">
        <f aca="false">AND(H12&lt;$P12,H12&gt;$Q12)</f>
        <v>0</v>
      </c>
      <c r="X12" s="243"/>
      <c r="Y12" s="244"/>
    </row>
    <row r="13" customFormat="false" ht="13.5" hidden="false" customHeight="true" outlineLevel="0" collapsed="false">
      <c r="A13" s="735"/>
      <c r="B13" s="75" t="s">
        <v>140</v>
      </c>
      <c r="C13" s="746"/>
      <c r="D13" s="746"/>
      <c r="E13" s="746"/>
      <c r="F13" s="746"/>
      <c r="G13" s="746"/>
      <c r="H13" s="746"/>
      <c r="I13" s="747"/>
      <c r="J13" s="748"/>
      <c r="K13" s="78"/>
      <c r="L13" s="66"/>
      <c r="M13" s="172"/>
      <c r="N13" s="75" t="s">
        <v>140</v>
      </c>
      <c r="O13" s="184" t="b">
        <f aca="false">AND(R13:Y13)</f>
        <v>0</v>
      </c>
      <c r="P13" s="749" t="n">
        <v>-31</v>
      </c>
      <c r="Q13" s="750" t="n">
        <v>-37</v>
      </c>
      <c r="R13" s="197" t="b">
        <f aca="false">AND(C13&lt;$P13,C13&gt;$Q13)</f>
        <v>0</v>
      </c>
      <c r="S13" s="197" t="b">
        <f aca="false">AND(D13&lt;$P13,D13&gt;$Q13)</f>
        <v>0</v>
      </c>
      <c r="T13" s="197" t="b">
        <f aca="false">AND(E13&lt;$P13,E13&gt;$Q13)</f>
        <v>0</v>
      </c>
      <c r="U13" s="197" t="b">
        <f aca="false">AND(F13&lt;$P13,F13&gt;$Q13)</f>
        <v>0</v>
      </c>
      <c r="V13" s="197" t="b">
        <f aca="false">AND(G13&lt;$P13,G13&gt;$Q13)</f>
        <v>0</v>
      </c>
      <c r="W13" s="197" t="n">
        <f aca="false">H13&lt;$P13</f>
        <v>0</v>
      </c>
      <c r="X13" s="239"/>
      <c r="Y13" s="240"/>
    </row>
    <row r="14" customFormat="false" ht="13.5" hidden="false" customHeight="true" outlineLevel="0" collapsed="false">
      <c r="A14" s="735"/>
      <c r="B14" s="88" t="s">
        <v>141</v>
      </c>
      <c r="C14" s="741"/>
      <c r="D14" s="741"/>
      <c r="E14" s="741"/>
      <c r="F14" s="741"/>
      <c r="G14" s="741"/>
      <c r="H14" s="741"/>
      <c r="I14" s="742"/>
      <c r="J14" s="743"/>
      <c r="K14" s="78"/>
      <c r="L14" s="66"/>
      <c r="M14" s="172"/>
      <c r="N14" s="88" t="s">
        <v>141</v>
      </c>
      <c r="O14" s="184" t="b">
        <f aca="false">AND(R14:Y14)</f>
        <v>0</v>
      </c>
      <c r="P14" s="751" t="n">
        <v>-25</v>
      </c>
      <c r="Q14" s="752" t="n">
        <v>-35</v>
      </c>
      <c r="R14" s="186" t="b">
        <f aca="false">AND(C14&lt;$P14,C14&gt;$Q14)</f>
        <v>0</v>
      </c>
      <c r="S14" s="186" t="b">
        <f aca="false">AND(D14&lt;$P14,D14&gt;$Q14)</f>
        <v>0</v>
      </c>
      <c r="T14" s="186" t="b">
        <f aca="false">AND(E14&lt;$P14,E14&gt;$Q14)</f>
        <v>0</v>
      </c>
      <c r="U14" s="186" t="b">
        <f aca="false">AND(F14&lt;$P14,F14&gt;$Q14)</f>
        <v>0</v>
      </c>
      <c r="V14" s="186" t="b">
        <f aca="false">AND(G14&lt;$P14,G14&gt;$Q14)</f>
        <v>0</v>
      </c>
      <c r="W14" s="186" t="b">
        <f aca="false">AND(H14&lt;$P14,H14&gt;$Q14)</f>
        <v>0</v>
      </c>
      <c r="X14" s="243"/>
      <c r="Y14" s="244"/>
    </row>
    <row r="15" customFormat="false" ht="13.5" hidden="false" customHeight="true" outlineLevel="0" collapsed="false">
      <c r="A15" s="735"/>
      <c r="B15" s="75" t="s">
        <v>142</v>
      </c>
      <c r="C15" s="753"/>
      <c r="D15" s="753"/>
      <c r="E15" s="753"/>
      <c r="F15" s="753"/>
      <c r="G15" s="753"/>
      <c r="H15" s="753"/>
      <c r="I15" s="754"/>
      <c r="J15" s="755"/>
      <c r="K15" s="78"/>
      <c r="L15" s="66"/>
      <c r="M15" s="172"/>
      <c r="N15" s="75" t="s">
        <v>142</v>
      </c>
      <c r="O15" s="184" t="b">
        <f aca="false">AND(R15:Y15)</f>
        <v>0</v>
      </c>
      <c r="P15" s="749" t="n">
        <v>0.02</v>
      </c>
      <c r="Q15" s="750" t="n">
        <v>0</v>
      </c>
      <c r="R15" s="213" t="b">
        <f aca="false">AND(C15&lt;$P15,C15&gt;$Q15)</f>
        <v>0</v>
      </c>
      <c r="S15" s="213" t="b">
        <f aca="false">AND(D15&lt;$P15,D15&gt;$Q15)</f>
        <v>0</v>
      </c>
      <c r="T15" s="213" t="b">
        <f aca="false">AND(E15&lt;$P15,E15&gt;$Q15)</f>
        <v>0</v>
      </c>
      <c r="U15" s="213" t="b">
        <f aca="false">AND(F15&lt;$P15,F15&gt;$Q15)</f>
        <v>0</v>
      </c>
      <c r="V15" s="213" t="b">
        <f aca="false">AND(G15&lt;$P15,G15&gt;$Q15)</f>
        <v>0</v>
      </c>
      <c r="W15" s="213"/>
      <c r="X15" s="248"/>
      <c r="Y15" s="249"/>
    </row>
    <row r="16" customFormat="false" ht="13.5" hidden="false" customHeight="true" outlineLevel="0" collapsed="false">
      <c r="A16" s="735"/>
      <c r="B16" s="111" t="s">
        <v>162</v>
      </c>
      <c r="C16" s="756"/>
      <c r="D16" s="756"/>
      <c r="E16" s="756"/>
      <c r="F16" s="756"/>
      <c r="G16" s="756"/>
      <c r="H16" s="756"/>
      <c r="I16" s="757"/>
      <c r="J16" s="758"/>
      <c r="K16" s="78"/>
      <c r="L16" s="66"/>
      <c r="M16" s="172"/>
      <c r="N16" s="111" t="s">
        <v>162</v>
      </c>
      <c r="O16" s="218" t="b">
        <f aca="false">AND(R16:Y16)</f>
        <v>0</v>
      </c>
      <c r="P16" s="759" t="n">
        <v>0.003</v>
      </c>
      <c r="Q16" s="760" t="n">
        <v>0</v>
      </c>
      <c r="R16" s="220" t="b">
        <f aca="false">AND(C16&lt;$P16,C16&gt;$Q16)</f>
        <v>0</v>
      </c>
      <c r="S16" s="220" t="b">
        <f aca="false">AND(D16&lt;$P16,D16&gt;$Q16)</f>
        <v>0</v>
      </c>
      <c r="T16" s="220" t="b">
        <f aca="false">AND(E16&lt;$P16,E16&gt;$Q16)</f>
        <v>0</v>
      </c>
      <c r="U16" s="220" t="b">
        <f aca="false">AND(F16&lt;$P16,F16&gt;$Q16)</f>
        <v>0</v>
      </c>
      <c r="V16" s="220" t="b">
        <f aca="false">AND(G16&lt;$P16,G16&gt;$Q16)</f>
        <v>0</v>
      </c>
      <c r="W16" s="220"/>
      <c r="X16" s="251"/>
      <c r="Y16" s="252"/>
    </row>
    <row r="17" customFormat="false" ht="15" hidden="false" customHeight="true" outlineLevel="0" collapsed="false">
      <c r="A17" s="761" t="s">
        <v>348</v>
      </c>
      <c r="B17" s="356" t="s">
        <v>252</v>
      </c>
      <c r="C17" s="470"/>
      <c r="D17" s="762"/>
      <c r="E17" s="470"/>
      <c r="F17" s="762"/>
      <c r="G17" s="470"/>
      <c r="H17" s="762"/>
      <c r="I17" s="762"/>
      <c r="J17" s="763"/>
      <c r="M17" s="692" t="s">
        <v>467</v>
      </c>
      <c r="N17" s="356" t="s">
        <v>252</v>
      </c>
      <c r="O17" s="259" t="b">
        <f aca="false">AND(R17:Y17)</f>
        <v>0</v>
      </c>
      <c r="P17" s="111" t="s">
        <v>174</v>
      </c>
      <c r="Q17" s="255"/>
      <c r="R17" s="261" t="b">
        <f aca="false">EXACT(C17,$P17)</f>
        <v>0</v>
      </c>
      <c r="S17" s="261"/>
      <c r="T17" s="261" t="b">
        <f aca="false">EXACT(E17,$P17)</f>
        <v>0</v>
      </c>
      <c r="U17" s="261"/>
      <c r="V17" s="261" t="b">
        <f aca="false">EXACT(G17,$P17)</f>
        <v>0</v>
      </c>
      <c r="W17" s="261"/>
      <c r="X17" s="233"/>
      <c r="Y17" s="234"/>
    </row>
    <row r="18" customFormat="false" ht="15" hidden="false" customHeight="false" outlineLevel="0" collapsed="false">
      <c r="A18" s="761"/>
      <c r="B18" s="374" t="s">
        <v>253</v>
      </c>
      <c r="C18" s="473"/>
      <c r="D18" s="764"/>
      <c r="E18" s="473"/>
      <c r="F18" s="764"/>
      <c r="G18" s="473"/>
      <c r="H18" s="764"/>
      <c r="I18" s="764"/>
      <c r="J18" s="765"/>
      <c r="M18" s="692"/>
      <c r="N18" s="374" t="s">
        <v>253</v>
      </c>
      <c r="O18" s="259" t="b">
        <f aca="false">AND(R18:Y18)</f>
        <v>0</v>
      </c>
      <c r="P18" s="111" t="s">
        <v>174</v>
      </c>
      <c r="Q18" s="255"/>
      <c r="R18" s="261" t="b">
        <f aca="false">EXACT(C18,$P18)</f>
        <v>0</v>
      </c>
      <c r="S18" s="261"/>
      <c r="T18" s="261" t="b">
        <f aca="false">EXACT(E18,$P18)</f>
        <v>0</v>
      </c>
      <c r="U18" s="261"/>
      <c r="V18" s="261" t="b">
        <f aca="false">EXACT(G18,$P18)</f>
        <v>0</v>
      </c>
      <c r="W18" s="261"/>
      <c r="X18" s="233"/>
      <c r="Y18" s="234"/>
    </row>
    <row r="19" customFormat="false" ht="14.25" hidden="false" customHeight="false" outlineLevel="0" collapsed="false">
      <c r="A19" s="766"/>
      <c r="B19" s="39" t="s">
        <v>500</v>
      </c>
      <c r="O19" s="225"/>
    </row>
    <row r="20" customFormat="false" ht="15" hidden="false" customHeight="false" outlineLevel="0" collapsed="false">
      <c r="A20" s="766"/>
    </row>
    <row r="21" customFormat="false" ht="15" hidden="false" customHeight="false" outlineLevel="0" collapsed="false">
      <c r="A21" s="766" t="s">
        <v>501</v>
      </c>
      <c r="B21" s="63"/>
      <c r="C21" s="64" t="s">
        <v>123</v>
      </c>
      <c r="D21" s="64" t="s">
        <v>124</v>
      </c>
      <c r="E21" s="64" t="s">
        <v>125</v>
      </c>
      <c r="F21" s="64" t="s">
        <v>126</v>
      </c>
      <c r="G21" s="64" t="s">
        <v>127</v>
      </c>
      <c r="H21" s="64" t="s">
        <v>128</v>
      </c>
      <c r="I21" s="64" t="s">
        <v>129</v>
      </c>
      <c r="J21" s="65" t="s">
        <v>130</v>
      </c>
      <c r="M21" s="766"/>
      <c r="N21" s="767"/>
      <c r="O21" s="768" t="s">
        <v>131</v>
      </c>
      <c r="P21" s="767" t="s">
        <v>132</v>
      </c>
      <c r="Q21" s="769" t="s">
        <v>133</v>
      </c>
      <c r="R21" s="770" t="s">
        <v>123</v>
      </c>
      <c r="S21" s="770" t="s">
        <v>124</v>
      </c>
      <c r="T21" s="770" t="s">
        <v>125</v>
      </c>
      <c r="U21" s="770" t="s">
        <v>126</v>
      </c>
      <c r="V21" s="771" t="s">
        <v>127</v>
      </c>
      <c r="W21" s="771" t="s">
        <v>128</v>
      </c>
      <c r="X21" s="771" t="s">
        <v>129</v>
      </c>
      <c r="Y21" s="772" t="s">
        <v>130</v>
      </c>
    </row>
    <row r="22" customFormat="false" ht="14.25" hidden="false" customHeight="true" outlineLevel="0" collapsed="false">
      <c r="A22" s="735" t="s">
        <v>502</v>
      </c>
      <c r="B22" s="173" t="s">
        <v>135</v>
      </c>
      <c r="C22" s="736"/>
      <c r="D22" s="736"/>
      <c r="E22" s="736"/>
      <c r="F22" s="736"/>
      <c r="G22" s="736"/>
      <c r="H22" s="736"/>
      <c r="I22" s="737"/>
      <c r="J22" s="738"/>
      <c r="M22" s="735" t="s">
        <v>400</v>
      </c>
      <c r="N22" s="773" t="s">
        <v>135</v>
      </c>
      <c r="O22" s="774" t="b">
        <f aca="false">AND(R22:Y22)</f>
        <v>0</v>
      </c>
      <c r="P22" s="773" t="n">
        <v>-27</v>
      </c>
      <c r="Q22" s="775" t="n">
        <v>-31</v>
      </c>
      <c r="R22" s="776" t="b">
        <f aca="false">AND(C22&lt;$P22,C22&gt;$Q22)</f>
        <v>0</v>
      </c>
      <c r="S22" s="776" t="b">
        <f aca="false">AND(D22&lt;$P22,D22&gt;$Q22)</f>
        <v>0</v>
      </c>
      <c r="T22" s="776" t="n">
        <f aca="false">E22&lt;$P22</f>
        <v>0</v>
      </c>
      <c r="U22" s="776" t="n">
        <f aca="false">F22&lt;$P22</f>
        <v>0</v>
      </c>
      <c r="V22" s="776" t="n">
        <f aca="false">G22&lt;$P22</f>
        <v>0</v>
      </c>
      <c r="W22" s="776" t="n">
        <f aca="false">H22&lt;$P22</f>
        <v>0</v>
      </c>
      <c r="X22" s="777"/>
      <c r="Y22" s="778"/>
    </row>
    <row r="23" customFormat="false" ht="14.25" hidden="false" customHeight="false" outlineLevel="0" collapsed="false">
      <c r="A23" s="735"/>
      <c r="B23" s="88" t="s">
        <v>137</v>
      </c>
      <c r="C23" s="741"/>
      <c r="D23" s="741"/>
      <c r="E23" s="741"/>
      <c r="F23" s="741"/>
      <c r="G23" s="741"/>
      <c r="H23" s="741"/>
      <c r="I23" s="742"/>
      <c r="J23" s="743"/>
      <c r="M23" s="735"/>
      <c r="N23" s="779" t="s">
        <v>137</v>
      </c>
      <c r="O23" s="780" t="b">
        <f aca="false">AND(R23:Y23)</f>
        <v>0</v>
      </c>
      <c r="P23" s="781" t="n">
        <v>-90</v>
      </c>
      <c r="Q23" s="782" t="n">
        <v>-200</v>
      </c>
      <c r="R23" s="783" t="b">
        <f aca="false">AND(C23&lt;$P23,C23&gt;$Q23)</f>
        <v>0</v>
      </c>
      <c r="S23" s="783" t="b">
        <f aca="false">AND(D23&lt;$P23,D23&gt;$Q23)</f>
        <v>0</v>
      </c>
      <c r="T23" s="784" t="b">
        <f aca="false">AND(E23&lt;$P23,E23&gt;$Q23)</f>
        <v>0</v>
      </c>
      <c r="U23" s="784" t="b">
        <f aca="false">AND(F23&lt;$P23,F23&gt;$Q23)</f>
        <v>0</v>
      </c>
      <c r="V23" s="784" t="b">
        <f aca="false">AND(G23&lt;$P23,G23&gt;$Q23)</f>
        <v>0</v>
      </c>
      <c r="W23" s="784" t="b">
        <f aca="false">AND(H23&lt;$P23,H23&gt;$Q23)</f>
        <v>0</v>
      </c>
      <c r="X23" s="785"/>
      <c r="Y23" s="786"/>
    </row>
    <row r="24" customFormat="false" ht="14.25" hidden="false" customHeight="false" outlineLevel="0" collapsed="false">
      <c r="A24" s="735"/>
      <c r="B24" s="75" t="s">
        <v>140</v>
      </c>
      <c r="C24" s="746"/>
      <c r="D24" s="746"/>
      <c r="E24" s="746"/>
      <c r="F24" s="746"/>
      <c r="G24" s="746"/>
      <c r="H24" s="746"/>
      <c r="I24" s="747"/>
      <c r="J24" s="748"/>
      <c r="M24" s="735"/>
      <c r="N24" s="781" t="s">
        <v>140</v>
      </c>
      <c r="O24" s="780" t="b">
        <f aca="false">AND(R24:Y24)</f>
        <v>0</v>
      </c>
      <c r="P24" s="787" t="n">
        <v>-36</v>
      </c>
      <c r="Q24" s="788" t="n">
        <v>-40</v>
      </c>
      <c r="R24" s="784" t="b">
        <f aca="false">AND(C24&lt;$P24,C24&gt;$Q24)</f>
        <v>0</v>
      </c>
      <c r="S24" s="784" t="b">
        <f aca="false">AND(D24&lt;$P24,D24&gt;$Q24)</f>
        <v>0</v>
      </c>
      <c r="T24" s="784" t="n">
        <f aca="false">E24&lt;$P24</f>
        <v>0</v>
      </c>
      <c r="U24" s="784" t="n">
        <f aca="false">F24&lt;$P24</f>
        <v>0</v>
      </c>
      <c r="V24" s="784" t="n">
        <f aca="false">G24&lt;$P24</f>
        <v>0</v>
      </c>
      <c r="W24" s="784" t="n">
        <f aca="false">H24&lt;$P24</f>
        <v>0</v>
      </c>
      <c r="X24" s="789"/>
      <c r="Y24" s="790"/>
    </row>
    <row r="25" customFormat="false" ht="14.25" hidden="false" customHeight="false" outlineLevel="0" collapsed="false">
      <c r="A25" s="735"/>
      <c r="B25" s="88" t="s">
        <v>141</v>
      </c>
      <c r="C25" s="741"/>
      <c r="D25" s="741"/>
      <c r="E25" s="741"/>
      <c r="F25" s="741"/>
      <c r="G25" s="741"/>
      <c r="H25" s="741"/>
      <c r="I25" s="742"/>
      <c r="J25" s="743"/>
      <c r="M25" s="735"/>
      <c r="N25" s="779" t="s">
        <v>141</v>
      </c>
      <c r="O25" s="780" t="b">
        <f aca="false">AND(R25:Y25)</f>
        <v>0</v>
      </c>
      <c r="P25" s="787" t="n">
        <v>-27</v>
      </c>
      <c r="Q25" s="788" t="n">
        <v>-31</v>
      </c>
      <c r="R25" s="783" t="b">
        <f aca="false">AND(C25&lt;$P25,C25&gt;$Q25)</f>
        <v>0</v>
      </c>
      <c r="S25" s="783" t="b">
        <f aca="false">AND(D25&lt;$P25,D25&gt;$Q25)</f>
        <v>0</v>
      </c>
      <c r="T25" s="784" t="n">
        <f aca="false">E25&lt;$P25</f>
        <v>0</v>
      </c>
      <c r="U25" s="784" t="n">
        <f aca="false">F25&lt;$P25</f>
        <v>0</v>
      </c>
      <c r="V25" s="784" t="n">
        <f aca="false">G25&lt;$P25</f>
        <v>0</v>
      </c>
      <c r="W25" s="784" t="n">
        <f aca="false">H25&lt;$P25</f>
        <v>0</v>
      </c>
      <c r="X25" s="785"/>
      <c r="Y25" s="786"/>
    </row>
    <row r="26" customFormat="false" ht="14.25" hidden="false" customHeight="false" outlineLevel="0" collapsed="false">
      <c r="A26" s="735"/>
      <c r="B26" s="75" t="s">
        <v>142</v>
      </c>
      <c r="C26" s="753"/>
      <c r="D26" s="753"/>
      <c r="E26" s="753"/>
      <c r="F26" s="753"/>
      <c r="G26" s="753"/>
      <c r="H26" s="753"/>
      <c r="I26" s="754"/>
      <c r="J26" s="755"/>
      <c r="M26" s="735"/>
      <c r="N26" s="781" t="s">
        <v>142</v>
      </c>
      <c r="O26" s="780" t="b">
        <f aca="false">AND(R26:Y26)</f>
        <v>0</v>
      </c>
      <c r="P26" s="781" t="n">
        <v>0.04</v>
      </c>
      <c r="Q26" s="782" t="n">
        <v>0</v>
      </c>
      <c r="R26" s="791" t="b">
        <f aca="false">AND(C26&lt;$P26,C26&gt;$Q26)</f>
        <v>0</v>
      </c>
      <c r="S26" s="791" t="b">
        <f aca="false">AND(D26&lt;$P26,D26&gt;$Q26)</f>
        <v>0</v>
      </c>
      <c r="T26" s="791"/>
      <c r="U26" s="791"/>
      <c r="V26" s="791"/>
      <c r="W26" s="791"/>
      <c r="X26" s="792"/>
      <c r="Y26" s="793"/>
    </row>
    <row r="27" customFormat="false" ht="15" hidden="false" customHeight="false" outlineLevel="0" collapsed="false">
      <c r="A27" s="735"/>
      <c r="B27" s="111" t="s">
        <v>162</v>
      </c>
      <c r="C27" s="756"/>
      <c r="D27" s="756"/>
      <c r="E27" s="756"/>
      <c r="F27" s="756"/>
      <c r="G27" s="756"/>
      <c r="H27" s="756"/>
      <c r="I27" s="757"/>
      <c r="J27" s="758"/>
      <c r="M27" s="735"/>
      <c r="N27" s="794" t="s">
        <v>162</v>
      </c>
      <c r="O27" s="795" t="b">
        <f aca="false">AND(R27:Y27)</f>
        <v>0</v>
      </c>
      <c r="P27" s="794" t="n">
        <v>0.006</v>
      </c>
      <c r="Q27" s="796" t="n">
        <v>0</v>
      </c>
      <c r="R27" s="797" t="b">
        <f aca="false">AND(C27&lt;$P27,C27&gt;$Q27)</f>
        <v>0</v>
      </c>
      <c r="S27" s="797" t="b">
        <f aca="false">AND(D27&lt;$P27,D27&gt;$Q27)</f>
        <v>0</v>
      </c>
      <c r="T27" s="797"/>
      <c r="U27" s="797"/>
      <c r="V27" s="797"/>
      <c r="W27" s="797"/>
      <c r="X27" s="798"/>
      <c r="Y27" s="799"/>
    </row>
    <row r="28" customFormat="false" ht="14.25" hidden="false" customHeight="false" outlineLevel="0" collapsed="false">
      <c r="B28" s="39" t="s">
        <v>503</v>
      </c>
    </row>
    <row r="32" customFormat="false" ht="14.25" hidden="false" customHeight="false" outlineLevel="0" collapsed="false">
      <c r="A32" s="163"/>
    </row>
  </sheetData>
  <mergeCells count="8">
    <mergeCell ref="H5:H6"/>
    <mergeCell ref="I5:J6"/>
    <mergeCell ref="A11:A16"/>
    <mergeCell ref="M11:M16"/>
    <mergeCell ref="A17:A18"/>
    <mergeCell ref="M17:M18"/>
    <mergeCell ref="A22:A27"/>
    <mergeCell ref="M22:M27"/>
  </mergeCells>
  <conditionalFormatting sqref="N8 O11:O18 R11:Y18 O22:O27 R22:Y27">
    <cfRule type="cellIs" priority="2" operator="equal" aboveAverage="0" equalAverage="0" bottom="0" percent="0" rank="0" text="" dxfId="203">
      <formula>FALSE()</formula>
    </cfRule>
  </conditionalFormatting>
  <conditionalFormatting sqref="I5:J6">
    <cfRule type="cellIs" priority="3" operator="equal" aboveAverage="0" equalAverage="0" bottom="0" percent="0" rank="0" text="" dxfId="204">
      <formula>"FAIL"</formula>
    </cfRule>
  </conditionalFormatting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0.25"/>
    <col collapsed="false" customWidth="true" hidden="false" outlineLevel="0" max="2" min="2" style="4" width="8.12"/>
    <col collapsed="false" customWidth="true" hidden="false" outlineLevel="0" max="10" min="3" style="3" width="8.12"/>
    <col collapsed="false" customWidth="true" hidden="false" outlineLevel="0" max="11" min="11" style="3" width="2.62"/>
    <col collapsed="false" customWidth="true" hidden="false" outlineLevel="0" max="12" min="12" style="3" width="6.62"/>
    <col collapsed="false" customWidth="true" hidden="false" outlineLevel="0" max="13" min="13" style="3" width="16.62"/>
    <col collapsed="false" customWidth="true" hidden="false" outlineLevel="0" max="14" min="14" style="4" width="6.62"/>
    <col collapsed="false" customWidth="false" hidden="false" outlineLevel="0" max="15" min="15" style="3" width="8.99"/>
    <col collapsed="false" customWidth="true" hidden="false" outlineLevel="0" max="25" min="16" style="4" width="6.62"/>
    <col collapsed="false" customWidth="false" hidden="false" outlineLevel="0" max="257" min="26" style="3" width="8.99"/>
  </cols>
  <sheetData>
    <row r="1" customFormat="false" ht="27" hidden="false" customHeight="tru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4" t="s">
        <v>468</v>
      </c>
      <c r="K1" s="33"/>
    </row>
    <row r="2" customFormat="false" ht="5.1" hidden="false" customHeight="true" outlineLevel="0" collapsed="false">
      <c r="B2" s="3"/>
    </row>
    <row r="3" customFormat="false" ht="14.25" hidden="false" customHeight="false" outlineLevel="0" collapsed="false">
      <c r="A3" s="35"/>
      <c r="B3" s="35" t="s">
        <v>115</v>
      </c>
      <c r="C3" s="36"/>
      <c r="D3" s="37"/>
      <c r="F3" s="39"/>
      <c r="J3" s="146" t="s">
        <v>496</v>
      </c>
      <c r="K3" s="58"/>
      <c r="L3" s="58"/>
    </row>
    <row r="4" customFormat="false" ht="15" hidden="false" customHeight="false" outlineLevel="0" collapsed="false">
      <c r="A4" s="41" t="s">
        <v>116</v>
      </c>
      <c r="B4" s="42"/>
      <c r="C4" s="43"/>
      <c r="D4" s="44"/>
      <c r="E4" s="39"/>
    </row>
    <row r="5" customFormat="false" ht="14.25" hidden="false" customHeight="false" outlineLevel="0" collapsed="false">
      <c r="A5" s="45" t="s">
        <v>117</v>
      </c>
      <c r="B5" s="46"/>
      <c r="C5" s="43"/>
      <c r="D5" s="47"/>
      <c r="E5" s="39"/>
      <c r="H5" s="48" t="s">
        <v>118</v>
      </c>
      <c r="I5" s="49" t="str">
        <f aca="false">IF(N8,"Passed","FAIL")</f>
        <v>FAIL</v>
      </c>
      <c r="J5" s="49"/>
    </row>
    <row r="6" customFormat="false" ht="15" hidden="false" customHeight="false" outlineLevel="0" collapsed="false">
      <c r="A6" s="50" t="s">
        <v>119</v>
      </c>
      <c r="B6" s="51"/>
      <c r="C6" s="52"/>
      <c r="D6" s="53"/>
      <c r="E6" s="39"/>
      <c r="H6" s="48"/>
      <c r="I6" s="49"/>
      <c r="J6" s="49"/>
    </row>
    <row r="7" customFormat="false" ht="15" hidden="false" customHeight="false" outlineLevel="0" collapsed="false">
      <c r="A7" s="54" t="s">
        <v>120</v>
      </c>
      <c r="B7" s="55"/>
      <c r="C7" s="56"/>
      <c r="D7" s="57"/>
      <c r="E7" s="39"/>
    </row>
    <row r="8" customFormat="false" ht="15" hidden="false" customHeight="false" outlineLevel="0" collapsed="false">
      <c r="B8" s="1"/>
      <c r="C8" s="1"/>
      <c r="D8" s="59"/>
      <c r="E8" s="59"/>
      <c r="F8" s="39"/>
      <c r="M8" s="158" t="s">
        <v>121</v>
      </c>
      <c r="N8" s="274" t="b">
        <f aca="false">AND(O11:O27)</f>
        <v>0</v>
      </c>
    </row>
    <row r="9" customFormat="false" ht="15" hidden="false" customHeight="false" outlineLevel="0" collapsed="false">
      <c r="A9" s="163" t="s">
        <v>504</v>
      </c>
      <c r="B9" s="3"/>
    </row>
    <row r="10" customFormat="false" ht="15" hidden="false" customHeight="false" outlineLevel="0" collapsed="false">
      <c r="A10" s="1" t="s">
        <v>498</v>
      </c>
      <c r="B10" s="63"/>
      <c r="C10" s="64" t="s">
        <v>123</v>
      </c>
      <c r="D10" s="64" t="s">
        <v>124</v>
      </c>
      <c r="E10" s="64" t="s">
        <v>125</v>
      </c>
      <c r="F10" s="64" t="s">
        <v>126</v>
      </c>
      <c r="G10" s="64" t="s">
        <v>127</v>
      </c>
      <c r="H10" s="64" t="s">
        <v>128</v>
      </c>
      <c r="I10" s="64" t="s">
        <v>129</v>
      </c>
      <c r="J10" s="65" t="s">
        <v>130</v>
      </c>
      <c r="K10" s="1"/>
      <c r="L10" s="66"/>
      <c r="M10" s="1"/>
      <c r="N10" s="167"/>
      <c r="O10" s="168" t="s">
        <v>131</v>
      </c>
      <c r="P10" s="167" t="s">
        <v>132</v>
      </c>
      <c r="Q10" s="169" t="s">
        <v>133</v>
      </c>
      <c r="R10" s="170" t="s">
        <v>123</v>
      </c>
      <c r="S10" s="170" t="s">
        <v>124</v>
      </c>
      <c r="T10" s="170" t="s">
        <v>125</v>
      </c>
      <c r="U10" s="170" t="s">
        <v>126</v>
      </c>
      <c r="V10" s="64" t="s">
        <v>127</v>
      </c>
      <c r="W10" s="64" t="s">
        <v>128</v>
      </c>
      <c r="X10" s="64" t="s">
        <v>129</v>
      </c>
      <c r="Y10" s="65" t="s">
        <v>130</v>
      </c>
    </row>
    <row r="11" customFormat="false" ht="13.5" hidden="false" customHeight="true" outlineLevel="0" collapsed="false">
      <c r="A11" s="735" t="s">
        <v>499</v>
      </c>
      <c r="B11" s="173" t="s">
        <v>135</v>
      </c>
      <c r="C11" s="736"/>
      <c r="D11" s="736"/>
      <c r="E11" s="736"/>
      <c r="F11" s="736"/>
      <c r="G11" s="736"/>
      <c r="H11" s="736"/>
      <c r="I11" s="737"/>
      <c r="J11" s="738"/>
      <c r="K11" s="78"/>
      <c r="L11" s="66"/>
      <c r="M11" s="172" t="s">
        <v>400</v>
      </c>
      <c r="N11" s="173" t="s">
        <v>135</v>
      </c>
      <c r="O11" s="177" t="b">
        <f aca="false">AND(R11:Y11)</f>
        <v>0</v>
      </c>
      <c r="P11" s="739" t="n">
        <v>-15</v>
      </c>
      <c r="Q11" s="740" t="n">
        <v>-25</v>
      </c>
      <c r="R11" s="179" t="b">
        <f aca="false">AND(C11&lt;$P11,C11&gt;$Q11)</f>
        <v>0</v>
      </c>
      <c r="S11" s="179" t="b">
        <f aca="false">AND(D11&lt;$P11,D11&gt;$Q11)</f>
        <v>0</v>
      </c>
      <c r="T11" s="179" t="b">
        <f aca="false">AND(E11&lt;$P11,E11&gt;$Q11)</f>
        <v>0</v>
      </c>
      <c r="U11" s="179" t="b">
        <f aca="false">AND(F11&lt;$P11,F11&gt;$Q11)</f>
        <v>0</v>
      </c>
      <c r="V11" s="179" t="b">
        <f aca="false">AND(G11&lt;$P11,G11&gt;$Q11)</f>
        <v>0</v>
      </c>
      <c r="W11" s="179" t="n">
        <f aca="false">H11&lt;$P11</f>
        <v>0</v>
      </c>
      <c r="X11" s="227"/>
      <c r="Y11" s="228"/>
    </row>
    <row r="12" customFormat="false" ht="13.5" hidden="false" customHeight="true" outlineLevel="0" collapsed="false">
      <c r="A12" s="735"/>
      <c r="B12" s="88" t="s">
        <v>137</v>
      </c>
      <c r="C12" s="741"/>
      <c r="D12" s="741"/>
      <c r="E12" s="741"/>
      <c r="F12" s="741"/>
      <c r="G12" s="741"/>
      <c r="H12" s="741"/>
      <c r="I12" s="742"/>
      <c r="J12" s="743"/>
      <c r="K12" s="78"/>
      <c r="L12" s="66"/>
      <c r="M12" s="172"/>
      <c r="N12" s="88" t="s">
        <v>137</v>
      </c>
      <c r="O12" s="184" t="b">
        <f aca="false">AND(R12:Y12)</f>
        <v>0</v>
      </c>
      <c r="P12" s="749" t="n">
        <v>-90</v>
      </c>
      <c r="Q12" s="750" t="n">
        <v>-200</v>
      </c>
      <c r="R12" s="186" t="b">
        <f aca="false">AND(C12&lt;$P12,C12&gt;$Q12)</f>
        <v>0</v>
      </c>
      <c r="S12" s="186" t="b">
        <f aca="false">AND(D12&lt;$P12,D12&gt;$Q12)</f>
        <v>0</v>
      </c>
      <c r="T12" s="186" t="b">
        <f aca="false">AND(E12&lt;$P12,E12&gt;$Q12)</f>
        <v>0</v>
      </c>
      <c r="U12" s="186" t="b">
        <f aca="false">AND(F12&lt;$P12,F12&gt;$Q12)</f>
        <v>0</v>
      </c>
      <c r="V12" s="186" t="b">
        <f aca="false">AND(G12&lt;$P12,G12&gt;$Q12)</f>
        <v>0</v>
      </c>
      <c r="W12" s="186" t="b">
        <f aca="false">AND(H12&lt;$P12,H12&gt;$Q12)</f>
        <v>0</v>
      </c>
      <c r="X12" s="243"/>
      <c r="Y12" s="244"/>
    </row>
    <row r="13" customFormat="false" ht="13.5" hidden="false" customHeight="true" outlineLevel="0" collapsed="false">
      <c r="A13" s="735"/>
      <c r="B13" s="75" t="s">
        <v>140</v>
      </c>
      <c r="C13" s="746"/>
      <c r="D13" s="746"/>
      <c r="E13" s="746"/>
      <c r="F13" s="746"/>
      <c r="G13" s="746"/>
      <c r="H13" s="746"/>
      <c r="I13" s="747"/>
      <c r="J13" s="748"/>
      <c r="K13" s="78"/>
      <c r="L13" s="66"/>
      <c r="M13" s="172"/>
      <c r="N13" s="75" t="s">
        <v>140</v>
      </c>
      <c r="O13" s="184" t="b">
        <f aca="false">AND(R13:Y13)</f>
        <v>0</v>
      </c>
      <c r="P13" s="751" t="n">
        <v>-15</v>
      </c>
      <c r="Q13" s="752" t="n">
        <v>-30</v>
      </c>
      <c r="R13" s="197" t="b">
        <f aca="false">AND(C13&lt;$P13,C13&gt;$Q13)</f>
        <v>0</v>
      </c>
      <c r="S13" s="197" t="b">
        <f aca="false">AND(D13&lt;$P13,D13&gt;$Q13)</f>
        <v>0</v>
      </c>
      <c r="T13" s="197" t="b">
        <f aca="false">AND(E13&lt;$P13,E13&gt;$Q13)</f>
        <v>0</v>
      </c>
      <c r="U13" s="197" t="b">
        <f aca="false">AND(F13&lt;$P13,F13&gt;$Q13)</f>
        <v>0</v>
      </c>
      <c r="V13" s="197" t="b">
        <f aca="false">AND(G13&lt;$P13,G13&gt;$Q13)</f>
        <v>0</v>
      </c>
      <c r="W13" s="197" t="n">
        <f aca="false">H13&lt;$P13</f>
        <v>0</v>
      </c>
      <c r="X13" s="239"/>
      <c r="Y13" s="240"/>
    </row>
    <row r="14" customFormat="false" ht="13.5" hidden="false" customHeight="true" outlineLevel="0" collapsed="false">
      <c r="A14" s="735"/>
      <c r="B14" s="88" t="s">
        <v>141</v>
      </c>
      <c r="C14" s="741"/>
      <c r="D14" s="741"/>
      <c r="E14" s="741"/>
      <c r="F14" s="741"/>
      <c r="G14" s="741"/>
      <c r="H14" s="741"/>
      <c r="I14" s="742"/>
      <c r="J14" s="743"/>
      <c r="K14" s="78"/>
      <c r="L14" s="66"/>
      <c r="M14" s="172"/>
      <c r="N14" s="88" t="s">
        <v>141</v>
      </c>
      <c r="O14" s="184" t="b">
        <f aca="false">AND(R14:Y14)</f>
        <v>0</v>
      </c>
      <c r="P14" s="749" t="n">
        <v>-15</v>
      </c>
      <c r="Q14" s="750" t="n">
        <v>-30</v>
      </c>
      <c r="R14" s="186" t="b">
        <f aca="false">AND(C14&lt;$P14,C14&gt;$Q14)</f>
        <v>0</v>
      </c>
      <c r="S14" s="186" t="b">
        <f aca="false">AND(D14&lt;$P14,D14&gt;$Q14)</f>
        <v>0</v>
      </c>
      <c r="T14" s="186" t="b">
        <f aca="false">AND(E14&lt;$P14,E14&gt;$Q14)</f>
        <v>0</v>
      </c>
      <c r="U14" s="186" t="b">
        <f aca="false">AND(F14&lt;$P14,F14&gt;$Q14)</f>
        <v>0</v>
      </c>
      <c r="V14" s="186" t="b">
        <f aca="false">AND(G14&lt;$P14,G14&gt;$Q14)</f>
        <v>0</v>
      </c>
      <c r="W14" s="186" t="b">
        <f aca="false">AND(H14&lt;$P14,H14&gt;$Q14)</f>
        <v>0</v>
      </c>
      <c r="X14" s="243"/>
      <c r="Y14" s="244"/>
    </row>
    <row r="15" customFormat="false" ht="13.5" hidden="false" customHeight="true" outlineLevel="0" collapsed="false">
      <c r="A15" s="735"/>
      <c r="B15" s="75" t="s">
        <v>142</v>
      </c>
      <c r="C15" s="753"/>
      <c r="D15" s="753"/>
      <c r="E15" s="753"/>
      <c r="F15" s="753"/>
      <c r="G15" s="753"/>
      <c r="H15" s="753"/>
      <c r="I15" s="754"/>
      <c r="J15" s="755"/>
      <c r="K15" s="78"/>
      <c r="L15" s="66"/>
      <c r="M15" s="172"/>
      <c r="N15" s="75" t="s">
        <v>142</v>
      </c>
      <c r="O15" s="184" t="b">
        <f aca="false">AND(R15:Y15)</f>
        <v>0</v>
      </c>
      <c r="P15" s="749" t="n">
        <v>0.02</v>
      </c>
      <c r="Q15" s="750" t="n">
        <v>0</v>
      </c>
      <c r="R15" s="213" t="b">
        <f aca="false">AND(C15&lt;$P15,C15&gt;$Q15)</f>
        <v>0</v>
      </c>
      <c r="S15" s="213" t="b">
        <f aca="false">AND(D15&lt;$P15,D15&gt;$Q15)</f>
        <v>0</v>
      </c>
      <c r="T15" s="213" t="b">
        <f aca="false">AND(E15&lt;$P15,E15&gt;$Q15)</f>
        <v>0</v>
      </c>
      <c r="U15" s="213" t="b">
        <f aca="false">AND(F15&lt;$P15,F15&gt;$Q15)</f>
        <v>0</v>
      </c>
      <c r="V15" s="213" t="b">
        <f aca="false">AND(G15&lt;$P15,G15&gt;$Q15)</f>
        <v>0</v>
      </c>
      <c r="W15" s="213"/>
      <c r="X15" s="248"/>
      <c r="Y15" s="249"/>
    </row>
    <row r="16" customFormat="false" ht="13.5" hidden="false" customHeight="true" outlineLevel="0" collapsed="false">
      <c r="A16" s="735"/>
      <c r="B16" s="111" t="s">
        <v>162</v>
      </c>
      <c r="C16" s="756"/>
      <c r="D16" s="756"/>
      <c r="E16" s="756"/>
      <c r="F16" s="756"/>
      <c r="G16" s="756"/>
      <c r="H16" s="756"/>
      <c r="I16" s="757"/>
      <c r="J16" s="758"/>
      <c r="K16" s="78"/>
      <c r="L16" s="66"/>
      <c r="M16" s="172"/>
      <c r="N16" s="111" t="s">
        <v>162</v>
      </c>
      <c r="O16" s="218" t="b">
        <f aca="false">AND(R16:Y16)</f>
        <v>0</v>
      </c>
      <c r="P16" s="759" t="n">
        <v>0.003</v>
      </c>
      <c r="Q16" s="760" t="n">
        <v>0</v>
      </c>
      <c r="R16" s="220" t="b">
        <f aca="false">AND(C16&lt;$P16,C16&gt;$Q16)</f>
        <v>0</v>
      </c>
      <c r="S16" s="220" t="b">
        <f aca="false">AND(D16&lt;$P16,D16&gt;$Q16)</f>
        <v>0</v>
      </c>
      <c r="T16" s="220" t="b">
        <f aca="false">AND(E16&lt;$P16,E16&gt;$Q16)</f>
        <v>0</v>
      </c>
      <c r="U16" s="220" t="b">
        <f aca="false">AND(F16&lt;$P16,F16&gt;$Q16)</f>
        <v>0</v>
      </c>
      <c r="V16" s="220" t="b">
        <f aca="false">AND(G16&lt;$P16,G16&gt;$Q16)</f>
        <v>0</v>
      </c>
      <c r="W16" s="220"/>
      <c r="X16" s="251"/>
      <c r="Y16" s="252"/>
    </row>
    <row r="17" customFormat="false" ht="15" hidden="false" customHeight="true" outlineLevel="0" collapsed="false">
      <c r="A17" s="761" t="s">
        <v>348</v>
      </c>
      <c r="B17" s="356" t="s">
        <v>252</v>
      </c>
      <c r="C17" s="470"/>
      <c r="D17" s="762"/>
      <c r="E17" s="470"/>
      <c r="F17" s="762"/>
      <c r="G17" s="470"/>
      <c r="H17" s="762"/>
      <c r="I17" s="762"/>
      <c r="J17" s="763"/>
      <c r="M17" s="692" t="s">
        <v>467</v>
      </c>
      <c r="N17" s="356" t="s">
        <v>252</v>
      </c>
      <c r="O17" s="259" t="b">
        <f aca="false">AND(R17:Y17)</f>
        <v>0</v>
      </c>
      <c r="P17" s="111" t="s">
        <v>174</v>
      </c>
      <c r="Q17" s="255"/>
      <c r="R17" s="261" t="b">
        <f aca="false">EXACT(C17,$P17)</f>
        <v>0</v>
      </c>
      <c r="S17" s="261"/>
      <c r="T17" s="261" t="b">
        <f aca="false">EXACT(E17,$P17)</f>
        <v>0</v>
      </c>
      <c r="U17" s="261"/>
      <c r="V17" s="261" t="b">
        <f aca="false">EXACT(G17,$P17)</f>
        <v>0</v>
      </c>
      <c r="W17" s="261"/>
      <c r="X17" s="233"/>
      <c r="Y17" s="234"/>
    </row>
    <row r="18" customFormat="false" ht="15" hidden="false" customHeight="false" outlineLevel="0" collapsed="false">
      <c r="A18" s="761"/>
      <c r="B18" s="374" t="s">
        <v>253</v>
      </c>
      <c r="C18" s="473"/>
      <c r="D18" s="764"/>
      <c r="E18" s="473"/>
      <c r="F18" s="764"/>
      <c r="G18" s="473"/>
      <c r="H18" s="764"/>
      <c r="I18" s="764"/>
      <c r="J18" s="765"/>
      <c r="M18" s="692"/>
      <c r="N18" s="374" t="s">
        <v>253</v>
      </c>
      <c r="O18" s="259" t="b">
        <f aca="false">AND(R18:Y18)</f>
        <v>0</v>
      </c>
      <c r="P18" s="111" t="s">
        <v>174</v>
      </c>
      <c r="Q18" s="255"/>
      <c r="R18" s="261" t="b">
        <f aca="false">EXACT(C18,$P18)</f>
        <v>0</v>
      </c>
      <c r="S18" s="261"/>
      <c r="T18" s="261" t="b">
        <f aca="false">EXACT(E18,$P18)</f>
        <v>0</v>
      </c>
      <c r="U18" s="261"/>
      <c r="V18" s="261" t="b">
        <f aca="false">EXACT(G18,$P18)</f>
        <v>0</v>
      </c>
      <c r="W18" s="261"/>
      <c r="X18" s="233"/>
      <c r="Y18" s="234"/>
    </row>
    <row r="19" customFormat="false" ht="14.25" hidden="false" customHeight="false" outlineLevel="0" collapsed="false">
      <c r="A19" s="766"/>
      <c r="B19" s="39" t="s">
        <v>500</v>
      </c>
      <c r="O19" s="225"/>
    </row>
    <row r="20" customFormat="false" ht="15" hidden="false" customHeight="false" outlineLevel="0" collapsed="false">
      <c r="A20" s="766"/>
    </row>
    <row r="21" customFormat="false" ht="15" hidden="false" customHeight="false" outlineLevel="0" collapsed="false">
      <c r="A21" s="766" t="s">
        <v>501</v>
      </c>
      <c r="B21" s="63"/>
      <c r="C21" s="64" t="s">
        <v>123</v>
      </c>
      <c r="D21" s="64" t="s">
        <v>124</v>
      </c>
      <c r="E21" s="64" t="s">
        <v>125</v>
      </c>
      <c r="F21" s="64" t="s">
        <v>126</v>
      </c>
      <c r="G21" s="64" t="s">
        <v>127</v>
      </c>
      <c r="H21" s="64" t="s">
        <v>128</v>
      </c>
      <c r="I21" s="64" t="s">
        <v>129</v>
      </c>
      <c r="J21" s="65" t="s">
        <v>130</v>
      </c>
      <c r="M21" s="766"/>
      <c r="N21" s="767"/>
      <c r="O21" s="768" t="s">
        <v>131</v>
      </c>
      <c r="P21" s="767" t="s">
        <v>132</v>
      </c>
      <c r="Q21" s="769" t="s">
        <v>133</v>
      </c>
      <c r="R21" s="770" t="s">
        <v>123</v>
      </c>
      <c r="S21" s="770" t="s">
        <v>124</v>
      </c>
      <c r="T21" s="770" t="s">
        <v>125</v>
      </c>
      <c r="U21" s="770" t="s">
        <v>126</v>
      </c>
      <c r="V21" s="771" t="s">
        <v>127</v>
      </c>
      <c r="W21" s="771" t="s">
        <v>128</v>
      </c>
      <c r="X21" s="771" t="s">
        <v>129</v>
      </c>
      <c r="Y21" s="772" t="s">
        <v>130</v>
      </c>
    </row>
    <row r="22" customFormat="false" ht="14.25" hidden="false" customHeight="true" outlineLevel="0" collapsed="false">
      <c r="A22" s="735" t="s">
        <v>502</v>
      </c>
      <c r="B22" s="173" t="s">
        <v>135</v>
      </c>
      <c r="C22" s="736"/>
      <c r="D22" s="736"/>
      <c r="E22" s="736"/>
      <c r="F22" s="736"/>
      <c r="G22" s="736"/>
      <c r="H22" s="736"/>
      <c r="I22" s="737"/>
      <c r="J22" s="738"/>
      <c r="M22" s="735" t="s">
        <v>400</v>
      </c>
      <c r="N22" s="773" t="s">
        <v>135</v>
      </c>
      <c r="O22" s="774" t="b">
        <f aca="false">AND(R22:Y22)</f>
        <v>0</v>
      </c>
      <c r="P22" s="773" t="n">
        <v>-18</v>
      </c>
      <c r="Q22" s="775" t="n">
        <v>-22</v>
      </c>
      <c r="R22" s="776" t="b">
        <f aca="false">AND(C22&lt;$P22,C22&gt;$Q22)</f>
        <v>0</v>
      </c>
      <c r="S22" s="776" t="b">
        <f aca="false">AND(D22&lt;$P22,D22&gt;$Q22)</f>
        <v>0</v>
      </c>
      <c r="T22" s="776" t="n">
        <f aca="false">E22&lt;$P22</f>
        <v>0</v>
      </c>
      <c r="U22" s="776" t="n">
        <f aca="false">F22&lt;$P22</f>
        <v>0</v>
      </c>
      <c r="V22" s="776" t="n">
        <f aca="false">G22&lt;$P22</f>
        <v>0</v>
      </c>
      <c r="W22" s="776" t="n">
        <f aca="false">H22&lt;$P22</f>
        <v>0</v>
      </c>
      <c r="X22" s="777"/>
      <c r="Y22" s="778"/>
    </row>
    <row r="23" customFormat="false" ht="14.25" hidden="false" customHeight="false" outlineLevel="0" collapsed="false">
      <c r="A23" s="735"/>
      <c r="B23" s="88" t="s">
        <v>137</v>
      </c>
      <c r="C23" s="741"/>
      <c r="D23" s="741"/>
      <c r="E23" s="741"/>
      <c r="F23" s="741"/>
      <c r="G23" s="741"/>
      <c r="H23" s="741"/>
      <c r="I23" s="742"/>
      <c r="J23" s="743"/>
      <c r="M23" s="735"/>
      <c r="N23" s="779" t="s">
        <v>137</v>
      </c>
      <c r="O23" s="780" t="b">
        <f aca="false">AND(R23:Y23)</f>
        <v>0</v>
      </c>
      <c r="P23" s="781" t="n">
        <v>-90</v>
      </c>
      <c r="Q23" s="782" t="n">
        <v>-200</v>
      </c>
      <c r="R23" s="783" t="b">
        <f aca="false">AND(C23&lt;$P23,C23&gt;$Q23)</f>
        <v>0</v>
      </c>
      <c r="S23" s="783" t="b">
        <f aca="false">AND(D23&lt;$P23,D23&gt;$Q23)</f>
        <v>0</v>
      </c>
      <c r="T23" s="784" t="b">
        <f aca="false">AND(E23&lt;$P23,E23&gt;$Q23)</f>
        <v>0</v>
      </c>
      <c r="U23" s="784" t="b">
        <f aca="false">AND(F23&lt;$P23,F23&gt;$Q23)</f>
        <v>0</v>
      </c>
      <c r="V23" s="784" t="b">
        <f aca="false">AND(G23&lt;$P23,G23&gt;$Q23)</f>
        <v>0</v>
      </c>
      <c r="W23" s="784" t="b">
        <f aca="false">AND(H23&lt;$P23,H23&gt;$Q23)</f>
        <v>0</v>
      </c>
      <c r="X23" s="785"/>
      <c r="Y23" s="786"/>
    </row>
    <row r="24" customFormat="false" ht="14.25" hidden="false" customHeight="false" outlineLevel="0" collapsed="false">
      <c r="A24" s="735"/>
      <c r="B24" s="75" t="s">
        <v>140</v>
      </c>
      <c r="C24" s="746"/>
      <c r="D24" s="746"/>
      <c r="E24" s="746"/>
      <c r="F24" s="746"/>
      <c r="G24" s="746"/>
      <c r="H24" s="746"/>
      <c r="I24" s="747"/>
      <c r="J24" s="748"/>
      <c r="M24" s="735"/>
      <c r="N24" s="781" t="s">
        <v>140</v>
      </c>
      <c r="O24" s="780" t="b">
        <f aca="false">AND(R24:Y24)</f>
        <v>0</v>
      </c>
      <c r="P24" s="787" t="n">
        <v>-18</v>
      </c>
      <c r="Q24" s="788" t="n">
        <v>-35</v>
      </c>
      <c r="R24" s="784" t="b">
        <f aca="false">AND(C24&lt;$P24,C24&gt;$Q24)</f>
        <v>0</v>
      </c>
      <c r="S24" s="784" t="b">
        <f aca="false">AND(D24&lt;$P24,D24&gt;$Q24)</f>
        <v>0</v>
      </c>
      <c r="T24" s="784" t="n">
        <f aca="false">E24&lt;$P24</f>
        <v>0</v>
      </c>
      <c r="U24" s="784" t="n">
        <f aca="false">F24&lt;$P24</f>
        <v>0</v>
      </c>
      <c r="V24" s="784" t="n">
        <f aca="false">G24&lt;$P24</f>
        <v>0</v>
      </c>
      <c r="W24" s="784" t="n">
        <f aca="false">H24&lt;$P24</f>
        <v>0</v>
      </c>
      <c r="X24" s="789"/>
      <c r="Y24" s="790"/>
    </row>
    <row r="25" customFormat="false" ht="14.25" hidden="false" customHeight="false" outlineLevel="0" collapsed="false">
      <c r="A25" s="735"/>
      <c r="B25" s="88" t="s">
        <v>141</v>
      </c>
      <c r="C25" s="741"/>
      <c r="D25" s="741"/>
      <c r="E25" s="741"/>
      <c r="F25" s="741"/>
      <c r="G25" s="741"/>
      <c r="H25" s="741"/>
      <c r="I25" s="742"/>
      <c r="J25" s="743"/>
      <c r="M25" s="735"/>
      <c r="N25" s="779" t="s">
        <v>141</v>
      </c>
      <c r="O25" s="780" t="b">
        <f aca="false">AND(R25:Y25)</f>
        <v>0</v>
      </c>
      <c r="P25" s="787" t="n">
        <v>-18</v>
      </c>
      <c r="Q25" s="788" t="n">
        <v>-22</v>
      </c>
      <c r="R25" s="783" t="b">
        <f aca="false">AND(C25&lt;$P25,C25&gt;$Q25)</f>
        <v>0</v>
      </c>
      <c r="S25" s="783" t="b">
        <f aca="false">AND(D25&lt;$P25,D25&gt;$Q25)</f>
        <v>0</v>
      </c>
      <c r="T25" s="784" t="n">
        <f aca="false">E25&lt;$P25</f>
        <v>0</v>
      </c>
      <c r="U25" s="784" t="n">
        <f aca="false">F25&lt;$P25</f>
        <v>0</v>
      </c>
      <c r="V25" s="784" t="n">
        <f aca="false">G25&lt;$P25</f>
        <v>0</v>
      </c>
      <c r="W25" s="784" t="n">
        <f aca="false">H25&lt;$P25</f>
        <v>0</v>
      </c>
      <c r="X25" s="785"/>
      <c r="Y25" s="786"/>
    </row>
    <row r="26" customFormat="false" ht="14.25" hidden="false" customHeight="false" outlineLevel="0" collapsed="false">
      <c r="A26" s="735"/>
      <c r="B26" s="75" t="s">
        <v>142</v>
      </c>
      <c r="C26" s="753"/>
      <c r="D26" s="753"/>
      <c r="E26" s="753"/>
      <c r="F26" s="753"/>
      <c r="G26" s="753"/>
      <c r="H26" s="753"/>
      <c r="I26" s="754"/>
      <c r="J26" s="755"/>
      <c r="M26" s="735"/>
      <c r="N26" s="781" t="s">
        <v>142</v>
      </c>
      <c r="O26" s="780" t="b">
        <f aca="false">AND(R26:Y26)</f>
        <v>0</v>
      </c>
      <c r="P26" s="781" t="n">
        <v>0.04</v>
      </c>
      <c r="Q26" s="782" t="n">
        <v>0</v>
      </c>
      <c r="R26" s="791" t="b">
        <f aca="false">AND(C26&lt;$P26,C26&gt;$Q26)</f>
        <v>0</v>
      </c>
      <c r="S26" s="791" t="b">
        <f aca="false">AND(D26&lt;$P26,D26&gt;$Q26)</f>
        <v>0</v>
      </c>
      <c r="T26" s="791"/>
      <c r="U26" s="791"/>
      <c r="V26" s="791"/>
      <c r="W26" s="791"/>
      <c r="X26" s="792"/>
      <c r="Y26" s="793"/>
    </row>
    <row r="27" customFormat="false" ht="15" hidden="false" customHeight="false" outlineLevel="0" collapsed="false">
      <c r="A27" s="735"/>
      <c r="B27" s="111" t="s">
        <v>162</v>
      </c>
      <c r="C27" s="756"/>
      <c r="D27" s="756"/>
      <c r="E27" s="756"/>
      <c r="F27" s="756"/>
      <c r="G27" s="756"/>
      <c r="H27" s="756"/>
      <c r="I27" s="757"/>
      <c r="J27" s="758"/>
      <c r="M27" s="735"/>
      <c r="N27" s="794" t="s">
        <v>162</v>
      </c>
      <c r="O27" s="795" t="b">
        <f aca="false">AND(R27:Y27)</f>
        <v>0</v>
      </c>
      <c r="P27" s="794" t="n">
        <v>0.006</v>
      </c>
      <c r="Q27" s="796" t="n">
        <v>0</v>
      </c>
      <c r="R27" s="797" t="b">
        <f aca="false">AND(C27&lt;$P27,C27&gt;$Q27)</f>
        <v>0</v>
      </c>
      <c r="S27" s="797" t="b">
        <f aca="false">AND(D27&lt;$P27,D27&gt;$Q27)</f>
        <v>0</v>
      </c>
      <c r="T27" s="797"/>
      <c r="U27" s="797"/>
      <c r="V27" s="797"/>
      <c r="W27" s="797"/>
      <c r="X27" s="798"/>
      <c r="Y27" s="799"/>
    </row>
    <row r="28" customFormat="false" ht="14.25" hidden="false" customHeight="false" outlineLevel="0" collapsed="false">
      <c r="B28" s="39" t="s">
        <v>503</v>
      </c>
    </row>
  </sheetData>
  <mergeCells count="8">
    <mergeCell ref="H5:H6"/>
    <mergeCell ref="I5:J6"/>
    <mergeCell ref="A11:A16"/>
    <mergeCell ref="M11:M16"/>
    <mergeCell ref="A17:A18"/>
    <mergeCell ref="M17:M18"/>
    <mergeCell ref="A22:A27"/>
    <mergeCell ref="M22:M27"/>
  </mergeCells>
  <conditionalFormatting sqref="N8 O11:O18 R11:Y18 O22:O27 R22:Y27">
    <cfRule type="cellIs" priority="2" operator="equal" aboveAverage="0" equalAverage="0" bottom="0" percent="0" rank="0" text="" dxfId="205">
      <formula>FALSE()</formula>
    </cfRule>
  </conditionalFormatting>
  <conditionalFormatting sqref="I5:J6">
    <cfRule type="cellIs" priority="3" operator="equal" aboveAverage="0" equalAverage="0" bottom="0" percent="0" rank="0" text="" dxfId="206">
      <formula>"FAIL"</formula>
    </cfRule>
  </conditionalFormatting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0.25"/>
    <col collapsed="false" customWidth="true" hidden="false" outlineLevel="0" max="2" min="2" style="4" width="8.12"/>
    <col collapsed="false" customWidth="true" hidden="false" outlineLevel="0" max="10" min="3" style="3" width="8.12"/>
    <col collapsed="false" customWidth="true" hidden="false" outlineLevel="0" max="11" min="11" style="3" width="2.62"/>
    <col collapsed="false" customWidth="true" hidden="false" outlineLevel="0" max="12" min="12" style="3" width="6.62"/>
    <col collapsed="false" customWidth="true" hidden="false" outlineLevel="0" max="13" min="13" style="3" width="16.62"/>
    <col collapsed="false" customWidth="true" hidden="false" outlineLevel="0" max="14" min="14" style="4" width="6.62"/>
    <col collapsed="false" customWidth="false" hidden="false" outlineLevel="0" max="15" min="15" style="3" width="8.99"/>
    <col collapsed="false" customWidth="true" hidden="false" outlineLevel="0" max="25" min="16" style="4" width="6.62"/>
    <col collapsed="false" customWidth="false" hidden="false" outlineLevel="0" max="257" min="26" style="3" width="8.99"/>
  </cols>
  <sheetData>
    <row r="1" customFormat="false" ht="27" hidden="false" customHeight="true" outlineLevel="0" collapsed="false">
      <c r="A1" s="32"/>
      <c r="B1" s="33"/>
      <c r="C1" s="800" t="s">
        <v>505</v>
      </c>
      <c r="D1" s="33"/>
      <c r="E1" s="33"/>
      <c r="F1" s="33"/>
      <c r="G1" s="33"/>
      <c r="H1" s="33"/>
      <c r="I1" s="33"/>
      <c r="J1" s="34" t="s">
        <v>468</v>
      </c>
      <c r="K1" s="33"/>
    </row>
    <row r="2" customFormat="false" ht="5.1" hidden="false" customHeight="true" outlineLevel="0" collapsed="false">
      <c r="B2" s="3"/>
    </row>
    <row r="3" customFormat="false" ht="14.25" hidden="false" customHeight="false" outlineLevel="0" collapsed="false">
      <c r="A3" s="35"/>
      <c r="B3" s="35" t="s">
        <v>115</v>
      </c>
      <c r="C3" s="36"/>
      <c r="D3" s="37"/>
      <c r="F3" s="39"/>
      <c r="J3" s="146" t="s">
        <v>496</v>
      </c>
      <c r="K3" s="58"/>
      <c r="L3" s="58"/>
    </row>
    <row r="4" customFormat="false" ht="15" hidden="false" customHeight="false" outlineLevel="0" collapsed="false">
      <c r="A4" s="41" t="s">
        <v>116</v>
      </c>
      <c r="B4" s="42"/>
      <c r="C4" s="43"/>
      <c r="D4" s="44"/>
      <c r="E4" s="39"/>
    </row>
    <row r="5" customFormat="false" ht="14.25" hidden="false" customHeight="false" outlineLevel="0" collapsed="false">
      <c r="A5" s="45" t="s">
        <v>117</v>
      </c>
      <c r="B5" s="46"/>
      <c r="C5" s="43"/>
      <c r="D5" s="47"/>
      <c r="E5" s="39"/>
      <c r="H5" s="48" t="s">
        <v>118</v>
      </c>
      <c r="I5" s="49" t="str">
        <f aca="false">IF(N8,"Passed","FAIL")</f>
        <v>FAIL</v>
      </c>
      <c r="J5" s="49"/>
    </row>
    <row r="6" customFormat="false" ht="15" hidden="false" customHeight="false" outlineLevel="0" collapsed="false">
      <c r="A6" s="50" t="s">
        <v>119</v>
      </c>
      <c r="B6" s="51"/>
      <c r="C6" s="52"/>
      <c r="D6" s="53"/>
      <c r="E6" s="39"/>
      <c r="H6" s="48"/>
      <c r="I6" s="49"/>
      <c r="J6" s="49"/>
    </row>
    <row r="7" customFormat="false" ht="15" hidden="false" customHeight="false" outlineLevel="0" collapsed="false">
      <c r="A7" s="54" t="s">
        <v>120</v>
      </c>
      <c r="B7" s="55"/>
      <c r="C7" s="56"/>
      <c r="D7" s="57"/>
      <c r="E7" s="39"/>
    </row>
    <row r="8" customFormat="false" ht="15" hidden="false" customHeight="false" outlineLevel="0" collapsed="false">
      <c r="B8" s="1"/>
      <c r="C8" s="1"/>
      <c r="D8" s="59"/>
      <c r="E8" s="59"/>
      <c r="F8" s="39"/>
      <c r="M8" s="158" t="s">
        <v>121</v>
      </c>
      <c r="N8" s="274" t="b">
        <f aca="false">AND(O11:O27)</f>
        <v>0</v>
      </c>
    </row>
    <row r="9" customFormat="false" ht="15" hidden="false" customHeight="false" outlineLevel="0" collapsed="false">
      <c r="A9" s="163" t="s">
        <v>506</v>
      </c>
      <c r="B9" s="3"/>
    </row>
    <row r="10" customFormat="false" ht="15" hidden="false" customHeight="false" outlineLevel="0" collapsed="false">
      <c r="A10" s="1" t="s">
        <v>498</v>
      </c>
      <c r="B10" s="63"/>
      <c r="C10" s="64" t="s">
        <v>123</v>
      </c>
      <c r="D10" s="64" t="s">
        <v>124</v>
      </c>
      <c r="E10" s="64" t="s">
        <v>125</v>
      </c>
      <c r="F10" s="64" t="s">
        <v>126</v>
      </c>
      <c r="G10" s="64" t="s">
        <v>127</v>
      </c>
      <c r="H10" s="64" t="s">
        <v>128</v>
      </c>
      <c r="I10" s="64" t="s">
        <v>129</v>
      </c>
      <c r="J10" s="65" t="s">
        <v>130</v>
      </c>
      <c r="K10" s="1"/>
      <c r="L10" s="66"/>
      <c r="M10" s="1"/>
      <c r="N10" s="167"/>
      <c r="O10" s="168" t="s">
        <v>131</v>
      </c>
      <c r="P10" s="167" t="s">
        <v>132</v>
      </c>
      <c r="Q10" s="169" t="s">
        <v>133</v>
      </c>
      <c r="R10" s="170" t="s">
        <v>123</v>
      </c>
      <c r="S10" s="170" t="s">
        <v>124</v>
      </c>
      <c r="T10" s="170" t="s">
        <v>125</v>
      </c>
      <c r="U10" s="170" t="s">
        <v>126</v>
      </c>
      <c r="V10" s="64" t="s">
        <v>127</v>
      </c>
      <c r="W10" s="64" t="s">
        <v>128</v>
      </c>
      <c r="X10" s="64" t="s">
        <v>129</v>
      </c>
      <c r="Y10" s="65" t="s">
        <v>130</v>
      </c>
    </row>
    <row r="11" customFormat="false" ht="13.5" hidden="false" customHeight="true" outlineLevel="0" collapsed="false">
      <c r="A11" s="735" t="s">
        <v>507</v>
      </c>
      <c r="B11" s="173" t="s">
        <v>135</v>
      </c>
      <c r="C11" s="736"/>
      <c r="D11" s="736"/>
      <c r="E11" s="736"/>
      <c r="F11" s="736"/>
      <c r="G11" s="736"/>
      <c r="H11" s="736"/>
      <c r="I11" s="737"/>
      <c r="J11" s="738"/>
      <c r="K11" s="78"/>
      <c r="L11" s="66"/>
      <c r="M11" s="172" t="s">
        <v>400</v>
      </c>
      <c r="N11" s="173" t="s">
        <v>135</v>
      </c>
      <c r="O11" s="177" t="b">
        <f aca="false">AND(R11:Y11)</f>
        <v>0</v>
      </c>
      <c r="P11" s="173" t="n">
        <v>-38</v>
      </c>
      <c r="Q11" s="178" t="n">
        <v>-42</v>
      </c>
      <c r="R11" s="179" t="b">
        <f aca="false">AND(C11&lt;$P11,C11&gt;$Q11)</f>
        <v>0</v>
      </c>
      <c r="S11" s="179" t="b">
        <f aca="false">AND(D11&lt;$P11,D11&gt;$Q11)</f>
        <v>0</v>
      </c>
      <c r="T11" s="179" t="b">
        <f aca="false">AND(E11&lt;$P11,E11&gt;$Q11)</f>
        <v>0</v>
      </c>
      <c r="U11" s="179" t="b">
        <f aca="false">AND(F11&lt;$P11,F11&gt;$Q11)</f>
        <v>0</v>
      </c>
      <c r="V11" s="179" t="b">
        <f aca="false">AND(G11&lt;$P11,G11&gt;$Q11)</f>
        <v>0</v>
      </c>
      <c r="W11" s="179" t="n">
        <f aca="false">H11&lt;$P11</f>
        <v>0</v>
      </c>
      <c r="X11" s="227"/>
      <c r="Y11" s="228"/>
    </row>
    <row r="12" customFormat="false" ht="13.5" hidden="false" customHeight="true" outlineLevel="0" collapsed="false">
      <c r="A12" s="735"/>
      <c r="B12" s="88" t="s">
        <v>137</v>
      </c>
      <c r="C12" s="741"/>
      <c r="D12" s="741"/>
      <c r="E12" s="741"/>
      <c r="F12" s="741"/>
      <c r="G12" s="741"/>
      <c r="H12" s="741"/>
      <c r="I12" s="742"/>
      <c r="J12" s="743"/>
      <c r="K12" s="78"/>
      <c r="L12" s="66"/>
      <c r="M12" s="172"/>
      <c r="N12" s="88" t="s">
        <v>137</v>
      </c>
      <c r="O12" s="184" t="b">
        <f aca="false">AND(R12:Y12)</f>
        <v>0</v>
      </c>
      <c r="P12" s="75" t="n">
        <v>-110</v>
      </c>
      <c r="Q12" s="212" t="n">
        <v>-200</v>
      </c>
      <c r="R12" s="186" t="b">
        <f aca="false">AND(C12&lt;$P12,C12&gt;$Q12)</f>
        <v>0</v>
      </c>
      <c r="S12" s="186" t="b">
        <f aca="false">AND(D12&lt;$P12,D12&gt;$Q12)</f>
        <v>0</v>
      </c>
      <c r="T12" s="186" t="b">
        <f aca="false">AND(E12&lt;$P12,E12&gt;$Q12)</f>
        <v>0</v>
      </c>
      <c r="U12" s="186" t="b">
        <f aca="false">AND(F12&lt;$P12,F12&gt;$Q12)</f>
        <v>0</v>
      </c>
      <c r="V12" s="186" t="b">
        <f aca="false">AND(G12&lt;$P12,G12&gt;$Q12)</f>
        <v>0</v>
      </c>
      <c r="W12" s="186" t="b">
        <f aca="false">AND(H12&lt;$P12,H12&gt;$Q12)</f>
        <v>0</v>
      </c>
      <c r="X12" s="243"/>
      <c r="Y12" s="244"/>
    </row>
    <row r="13" customFormat="false" ht="13.5" hidden="false" customHeight="true" outlineLevel="0" collapsed="false">
      <c r="A13" s="735"/>
      <c r="B13" s="75" t="s">
        <v>140</v>
      </c>
      <c r="C13" s="746"/>
      <c r="D13" s="746"/>
      <c r="E13" s="746"/>
      <c r="F13" s="746"/>
      <c r="G13" s="746"/>
      <c r="H13" s="746"/>
      <c r="I13" s="747"/>
      <c r="J13" s="748"/>
      <c r="K13" s="78"/>
      <c r="L13" s="66"/>
      <c r="M13" s="172"/>
      <c r="N13" s="75" t="s">
        <v>140</v>
      </c>
      <c r="O13" s="184" t="b">
        <f aca="false">AND(R13:Y13)</f>
        <v>0</v>
      </c>
      <c r="P13" s="801" t="n">
        <v>-38</v>
      </c>
      <c r="Q13" s="802" t="n">
        <v>-47</v>
      </c>
      <c r="R13" s="197" t="b">
        <f aca="false">AND(C13&lt;$P13,C13&gt;$Q13)</f>
        <v>0</v>
      </c>
      <c r="S13" s="197" t="b">
        <f aca="false">AND(D13&lt;$P13,D13&gt;$Q13)</f>
        <v>0</v>
      </c>
      <c r="T13" s="197" t="b">
        <f aca="false">AND(E13&lt;$P13,E13&gt;$Q13)</f>
        <v>0</v>
      </c>
      <c r="U13" s="197" t="b">
        <f aca="false">AND(F13&lt;$P13,F13&gt;$Q13)</f>
        <v>0</v>
      </c>
      <c r="V13" s="197" t="b">
        <f aca="false">AND(G13&lt;$P13,G13&gt;$Q13)</f>
        <v>0</v>
      </c>
      <c r="W13" s="197" t="n">
        <f aca="false">H13&lt;$P13</f>
        <v>0</v>
      </c>
      <c r="X13" s="239"/>
      <c r="Y13" s="240"/>
    </row>
    <row r="14" customFormat="false" ht="13.5" hidden="false" customHeight="true" outlineLevel="0" collapsed="false">
      <c r="A14" s="735"/>
      <c r="B14" s="88" t="s">
        <v>141</v>
      </c>
      <c r="C14" s="741"/>
      <c r="D14" s="741"/>
      <c r="E14" s="741"/>
      <c r="F14" s="741"/>
      <c r="G14" s="741"/>
      <c r="H14" s="741"/>
      <c r="I14" s="742"/>
      <c r="J14" s="743"/>
      <c r="K14" s="78"/>
      <c r="L14" s="66"/>
      <c r="M14" s="172"/>
      <c r="N14" s="88" t="s">
        <v>141</v>
      </c>
      <c r="O14" s="184" t="b">
        <f aca="false">AND(R14:Y14)</f>
        <v>0</v>
      </c>
      <c r="P14" s="75" t="n">
        <v>-37</v>
      </c>
      <c r="Q14" s="212" t="n">
        <v>-43</v>
      </c>
      <c r="R14" s="186" t="b">
        <f aca="false">AND(C14&lt;$P14,C14&gt;$Q14)</f>
        <v>0</v>
      </c>
      <c r="S14" s="186" t="b">
        <f aca="false">AND(D14&lt;$P14,D14&gt;$Q14)</f>
        <v>0</v>
      </c>
      <c r="T14" s="186" t="b">
        <f aca="false">AND(E14&lt;$P14,E14&gt;$Q14)</f>
        <v>0</v>
      </c>
      <c r="U14" s="186" t="b">
        <f aca="false">AND(F14&lt;$P14,F14&gt;$Q14)</f>
        <v>0</v>
      </c>
      <c r="V14" s="186" t="b">
        <f aca="false">AND(G14&lt;$P14,G14&gt;$Q14)</f>
        <v>0</v>
      </c>
      <c r="W14" s="186" t="b">
        <f aca="false">AND(H14&lt;$P14,H14&gt;$Q14)</f>
        <v>0</v>
      </c>
      <c r="X14" s="243"/>
      <c r="Y14" s="244"/>
    </row>
    <row r="15" customFormat="false" ht="13.5" hidden="false" customHeight="true" outlineLevel="0" collapsed="false">
      <c r="A15" s="735"/>
      <c r="B15" s="75" t="s">
        <v>142</v>
      </c>
      <c r="C15" s="753"/>
      <c r="D15" s="753"/>
      <c r="E15" s="753"/>
      <c r="F15" s="753"/>
      <c r="G15" s="753"/>
      <c r="H15" s="753"/>
      <c r="I15" s="754"/>
      <c r="J15" s="755"/>
      <c r="K15" s="78"/>
      <c r="L15" s="66"/>
      <c r="M15" s="172"/>
      <c r="N15" s="75" t="s">
        <v>142</v>
      </c>
      <c r="O15" s="184" t="b">
        <f aca="false">AND(R15:Y15)</f>
        <v>0</v>
      </c>
      <c r="P15" s="75" t="n">
        <v>0.02</v>
      </c>
      <c r="Q15" s="212" t="n">
        <v>0</v>
      </c>
      <c r="R15" s="213" t="b">
        <f aca="false">AND(C15&lt;$P15,C15&gt;$Q15)</f>
        <v>0</v>
      </c>
      <c r="S15" s="213" t="b">
        <f aca="false">AND(D15&lt;$P15,D15&gt;$Q15)</f>
        <v>0</v>
      </c>
      <c r="T15" s="213" t="b">
        <f aca="false">AND(E15&lt;$P15,E15&gt;$Q15)</f>
        <v>0</v>
      </c>
      <c r="U15" s="213" t="b">
        <f aca="false">AND(F15&lt;$P15,F15&gt;$Q15)</f>
        <v>0</v>
      </c>
      <c r="V15" s="213" t="b">
        <f aca="false">AND(G15&lt;$P15,G15&gt;$Q15)</f>
        <v>0</v>
      </c>
      <c r="W15" s="213"/>
      <c r="X15" s="248"/>
      <c r="Y15" s="249"/>
    </row>
    <row r="16" customFormat="false" ht="13.5" hidden="false" customHeight="true" outlineLevel="0" collapsed="false">
      <c r="A16" s="735"/>
      <c r="B16" s="111" t="s">
        <v>162</v>
      </c>
      <c r="C16" s="756"/>
      <c r="D16" s="756"/>
      <c r="E16" s="756"/>
      <c r="F16" s="756"/>
      <c r="G16" s="756"/>
      <c r="H16" s="756"/>
      <c r="I16" s="757"/>
      <c r="J16" s="758"/>
      <c r="K16" s="78"/>
      <c r="L16" s="66"/>
      <c r="M16" s="172"/>
      <c r="N16" s="111" t="s">
        <v>162</v>
      </c>
      <c r="O16" s="218" t="b">
        <f aca="false">AND(R16:Y16)</f>
        <v>0</v>
      </c>
      <c r="P16" s="111" t="n">
        <v>0.003</v>
      </c>
      <c r="Q16" s="219" t="n">
        <v>0</v>
      </c>
      <c r="R16" s="220" t="b">
        <f aca="false">AND(C16&lt;$P16,C16&gt;$Q16)</f>
        <v>0</v>
      </c>
      <c r="S16" s="220" t="b">
        <f aca="false">AND(D16&lt;$P16,D16&gt;$Q16)</f>
        <v>0</v>
      </c>
      <c r="T16" s="220" t="b">
        <f aca="false">AND(E16&lt;$P16,E16&gt;$Q16)</f>
        <v>0</v>
      </c>
      <c r="U16" s="220" t="b">
        <f aca="false">AND(F16&lt;$P16,F16&gt;$Q16)</f>
        <v>0</v>
      </c>
      <c r="V16" s="220" t="b">
        <f aca="false">AND(G16&lt;$P16,G16&gt;$Q16)</f>
        <v>0</v>
      </c>
      <c r="W16" s="220"/>
      <c r="X16" s="251"/>
      <c r="Y16" s="252"/>
    </row>
    <row r="17" customFormat="false" ht="15" hidden="false" customHeight="true" outlineLevel="0" collapsed="false">
      <c r="A17" s="761" t="s">
        <v>348</v>
      </c>
      <c r="B17" s="356" t="s">
        <v>252</v>
      </c>
      <c r="C17" s="470"/>
      <c r="D17" s="762"/>
      <c r="E17" s="470"/>
      <c r="F17" s="762"/>
      <c r="G17" s="470"/>
      <c r="H17" s="762"/>
      <c r="I17" s="762"/>
      <c r="J17" s="763"/>
      <c r="M17" s="692" t="s">
        <v>467</v>
      </c>
      <c r="N17" s="356" t="s">
        <v>252</v>
      </c>
      <c r="O17" s="259" t="b">
        <f aca="false">AND(R17:Y17)</f>
        <v>0</v>
      </c>
      <c r="P17" s="111" t="s">
        <v>174</v>
      </c>
      <c r="Q17" s="255"/>
      <c r="R17" s="261" t="b">
        <f aca="false">EXACT(C17,$P17)</f>
        <v>0</v>
      </c>
      <c r="S17" s="261"/>
      <c r="T17" s="261" t="b">
        <f aca="false">EXACT(E17,$P17)</f>
        <v>0</v>
      </c>
      <c r="U17" s="261"/>
      <c r="V17" s="261" t="b">
        <f aca="false">EXACT(G17,$P17)</f>
        <v>0</v>
      </c>
      <c r="W17" s="261"/>
      <c r="X17" s="233"/>
      <c r="Y17" s="234"/>
    </row>
    <row r="18" customFormat="false" ht="15" hidden="false" customHeight="false" outlineLevel="0" collapsed="false">
      <c r="A18" s="761"/>
      <c r="B18" s="374" t="s">
        <v>253</v>
      </c>
      <c r="C18" s="473"/>
      <c r="D18" s="764"/>
      <c r="E18" s="473"/>
      <c r="F18" s="764"/>
      <c r="G18" s="473"/>
      <c r="H18" s="764"/>
      <c r="I18" s="764"/>
      <c r="J18" s="765"/>
      <c r="M18" s="692"/>
      <c r="N18" s="374" t="s">
        <v>253</v>
      </c>
      <c r="O18" s="259" t="b">
        <f aca="false">AND(R18:Y18)</f>
        <v>0</v>
      </c>
      <c r="P18" s="111" t="s">
        <v>174</v>
      </c>
      <c r="Q18" s="255"/>
      <c r="R18" s="261" t="b">
        <f aca="false">EXACT(C18,$P18)</f>
        <v>0</v>
      </c>
      <c r="S18" s="261"/>
      <c r="T18" s="261" t="b">
        <f aca="false">EXACT(E18,$P18)</f>
        <v>0</v>
      </c>
      <c r="U18" s="261"/>
      <c r="V18" s="261" t="b">
        <f aca="false">EXACT(G18,$P18)</f>
        <v>0</v>
      </c>
      <c r="W18" s="261"/>
      <c r="X18" s="233"/>
      <c r="Y18" s="234"/>
    </row>
    <row r="19" customFormat="false" ht="14.25" hidden="false" customHeight="false" outlineLevel="0" collapsed="false">
      <c r="A19" s="766"/>
      <c r="B19" s="39" t="s">
        <v>500</v>
      </c>
      <c r="O19" s="225"/>
    </row>
    <row r="20" customFormat="false" ht="15" hidden="false" customHeight="false" outlineLevel="0" collapsed="false">
      <c r="A20" s="766"/>
    </row>
    <row r="21" customFormat="false" ht="15" hidden="false" customHeight="false" outlineLevel="0" collapsed="false">
      <c r="A21" s="766" t="s">
        <v>501</v>
      </c>
      <c r="B21" s="63"/>
      <c r="C21" s="64" t="s">
        <v>123</v>
      </c>
      <c r="D21" s="64" t="s">
        <v>124</v>
      </c>
      <c r="E21" s="64" t="s">
        <v>125</v>
      </c>
      <c r="F21" s="64" t="s">
        <v>126</v>
      </c>
      <c r="G21" s="64" t="s">
        <v>127</v>
      </c>
      <c r="H21" s="64" t="s">
        <v>128</v>
      </c>
      <c r="I21" s="64" t="s">
        <v>129</v>
      </c>
      <c r="J21" s="65" t="s">
        <v>130</v>
      </c>
      <c r="M21" s="766"/>
      <c r="N21" s="767"/>
      <c r="O21" s="768" t="s">
        <v>131</v>
      </c>
      <c r="P21" s="767" t="s">
        <v>132</v>
      </c>
      <c r="Q21" s="769" t="s">
        <v>133</v>
      </c>
      <c r="R21" s="770" t="s">
        <v>123</v>
      </c>
      <c r="S21" s="770" t="s">
        <v>124</v>
      </c>
      <c r="T21" s="770" t="s">
        <v>125</v>
      </c>
      <c r="U21" s="770" t="s">
        <v>126</v>
      </c>
      <c r="V21" s="771" t="s">
        <v>127</v>
      </c>
      <c r="W21" s="771" t="s">
        <v>128</v>
      </c>
      <c r="X21" s="771" t="s">
        <v>129</v>
      </c>
      <c r="Y21" s="772" t="s">
        <v>130</v>
      </c>
    </row>
    <row r="22" customFormat="false" ht="14.25" hidden="false" customHeight="true" outlineLevel="0" collapsed="false">
      <c r="A22" s="735" t="s">
        <v>508</v>
      </c>
      <c r="B22" s="173" t="s">
        <v>135</v>
      </c>
      <c r="C22" s="736"/>
      <c r="D22" s="736"/>
      <c r="E22" s="736"/>
      <c r="F22" s="736"/>
      <c r="G22" s="736"/>
      <c r="H22" s="736"/>
      <c r="I22" s="737"/>
      <c r="J22" s="738"/>
      <c r="M22" s="735" t="s">
        <v>400</v>
      </c>
      <c r="N22" s="773" t="s">
        <v>135</v>
      </c>
      <c r="O22" s="774" t="b">
        <f aca="false">AND(R22:Y22)</f>
        <v>0</v>
      </c>
      <c r="P22" s="773" t="n">
        <v>-38</v>
      </c>
      <c r="Q22" s="775" t="n">
        <v>-42</v>
      </c>
      <c r="R22" s="776" t="b">
        <f aca="false">AND(C22&lt;$P22,C22&gt;$Q22)</f>
        <v>0</v>
      </c>
      <c r="S22" s="776" t="b">
        <f aca="false">AND(D22&lt;$P22,D22&gt;$Q22)</f>
        <v>0</v>
      </c>
      <c r="T22" s="776" t="n">
        <f aca="false">E22&lt;$P22</f>
        <v>0</v>
      </c>
      <c r="U22" s="776" t="n">
        <f aca="false">F22&lt;$P22</f>
        <v>0</v>
      </c>
      <c r="V22" s="776" t="n">
        <f aca="false">G22&lt;$P22</f>
        <v>0</v>
      </c>
      <c r="W22" s="776" t="n">
        <f aca="false">H22&lt;$P22</f>
        <v>0</v>
      </c>
      <c r="X22" s="777"/>
      <c r="Y22" s="778"/>
    </row>
    <row r="23" customFormat="false" ht="14.25" hidden="false" customHeight="false" outlineLevel="0" collapsed="false">
      <c r="A23" s="735"/>
      <c r="B23" s="88" t="s">
        <v>137</v>
      </c>
      <c r="C23" s="741"/>
      <c r="D23" s="741"/>
      <c r="E23" s="741"/>
      <c r="F23" s="741"/>
      <c r="G23" s="741"/>
      <c r="H23" s="741"/>
      <c r="I23" s="742"/>
      <c r="J23" s="743"/>
      <c r="M23" s="735"/>
      <c r="N23" s="779" t="s">
        <v>137</v>
      </c>
      <c r="O23" s="780" t="b">
        <f aca="false">AND(R23:Y23)</f>
        <v>0</v>
      </c>
      <c r="P23" s="781" t="n">
        <v>-110</v>
      </c>
      <c r="Q23" s="782" t="n">
        <v>-200</v>
      </c>
      <c r="R23" s="783" t="b">
        <f aca="false">AND(C23&lt;$P23,C23&gt;$Q23)</f>
        <v>0</v>
      </c>
      <c r="S23" s="783" t="b">
        <f aca="false">AND(D23&lt;$P23,D23&gt;$Q23)</f>
        <v>0</v>
      </c>
      <c r="T23" s="784" t="b">
        <f aca="false">AND(E23&lt;$P23,E23&gt;$Q23)</f>
        <v>0</v>
      </c>
      <c r="U23" s="784" t="b">
        <f aca="false">AND(F23&lt;$P23,F23&gt;$Q23)</f>
        <v>0</v>
      </c>
      <c r="V23" s="784" t="b">
        <f aca="false">AND(G23&lt;$P23,G23&gt;$Q23)</f>
        <v>0</v>
      </c>
      <c r="W23" s="784" t="b">
        <f aca="false">AND(H23&lt;$P23,H23&gt;$Q23)</f>
        <v>0</v>
      </c>
      <c r="X23" s="785"/>
      <c r="Y23" s="786"/>
    </row>
    <row r="24" customFormat="false" ht="14.25" hidden="false" customHeight="false" outlineLevel="0" collapsed="false">
      <c r="A24" s="735"/>
      <c r="B24" s="75" t="s">
        <v>140</v>
      </c>
      <c r="C24" s="746"/>
      <c r="D24" s="746"/>
      <c r="E24" s="746"/>
      <c r="F24" s="746"/>
      <c r="G24" s="746"/>
      <c r="H24" s="746"/>
      <c r="I24" s="747"/>
      <c r="J24" s="748"/>
      <c r="M24" s="735"/>
      <c r="N24" s="781" t="s">
        <v>140</v>
      </c>
      <c r="O24" s="780" t="b">
        <f aca="false">AND(R24:Y24)</f>
        <v>0</v>
      </c>
      <c r="P24" s="787" t="n">
        <v>-38</v>
      </c>
      <c r="Q24" s="788" t="n">
        <v>-56</v>
      </c>
      <c r="R24" s="784" t="b">
        <f aca="false">AND(C24&lt;$P24,C24&gt;$Q24)</f>
        <v>0</v>
      </c>
      <c r="S24" s="784" t="b">
        <f aca="false">AND(D24&lt;$P24,D24&gt;$Q24)</f>
        <v>0</v>
      </c>
      <c r="T24" s="784" t="n">
        <f aca="false">E24&lt;$P24</f>
        <v>0</v>
      </c>
      <c r="U24" s="784" t="n">
        <f aca="false">F24&lt;$P24</f>
        <v>0</v>
      </c>
      <c r="V24" s="784" t="n">
        <f aca="false">G24&lt;$P24</f>
        <v>0</v>
      </c>
      <c r="W24" s="784" t="n">
        <f aca="false">H24&lt;$P24</f>
        <v>0</v>
      </c>
      <c r="X24" s="789"/>
      <c r="Y24" s="790"/>
    </row>
    <row r="25" customFormat="false" ht="14.25" hidden="false" customHeight="false" outlineLevel="0" collapsed="false">
      <c r="A25" s="735"/>
      <c r="B25" s="88" t="s">
        <v>141</v>
      </c>
      <c r="C25" s="741"/>
      <c r="D25" s="741"/>
      <c r="E25" s="741"/>
      <c r="F25" s="741"/>
      <c r="G25" s="741"/>
      <c r="H25" s="741"/>
      <c r="I25" s="742"/>
      <c r="J25" s="743"/>
      <c r="M25" s="735"/>
      <c r="N25" s="779" t="s">
        <v>141</v>
      </c>
      <c r="O25" s="780" t="b">
        <f aca="false">AND(R25:Y25)</f>
        <v>0</v>
      </c>
      <c r="P25" s="787" t="n">
        <v>-38</v>
      </c>
      <c r="Q25" s="788" t="n">
        <v>-42</v>
      </c>
      <c r="R25" s="783" t="b">
        <f aca="false">AND(C25&lt;$P25,C25&gt;$Q25)</f>
        <v>0</v>
      </c>
      <c r="S25" s="783" t="b">
        <f aca="false">AND(D25&lt;$P25,D25&gt;$Q25)</f>
        <v>0</v>
      </c>
      <c r="T25" s="784" t="n">
        <f aca="false">E25&lt;$P25</f>
        <v>0</v>
      </c>
      <c r="U25" s="784" t="n">
        <f aca="false">F25&lt;$P25</f>
        <v>0</v>
      </c>
      <c r="V25" s="784" t="n">
        <f aca="false">G25&lt;$P25</f>
        <v>0</v>
      </c>
      <c r="W25" s="784" t="n">
        <f aca="false">H25&lt;$P25</f>
        <v>0</v>
      </c>
      <c r="X25" s="785"/>
      <c r="Y25" s="786"/>
    </row>
    <row r="26" customFormat="false" ht="14.25" hidden="false" customHeight="false" outlineLevel="0" collapsed="false">
      <c r="A26" s="735"/>
      <c r="B26" s="75" t="s">
        <v>142</v>
      </c>
      <c r="C26" s="753"/>
      <c r="D26" s="753"/>
      <c r="E26" s="753"/>
      <c r="F26" s="753"/>
      <c r="G26" s="753"/>
      <c r="H26" s="753"/>
      <c r="I26" s="754"/>
      <c r="J26" s="755"/>
      <c r="M26" s="735"/>
      <c r="N26" s="781" t="s">
        <v>142</v>
      </c>
      <c r="O26" s="780" t="b">
        <f aca="false">AND(R26:Y26)</f>
        <v>0</v>
      </c>
      <c r="P26" s="781" t="n">
        <v>0.04</v>
      </c>
      <c r="Q26" s="782" t="n">
        <v>0</v>
      </c>
      <c r="R26" s="791" t="b">
        <f aca="false">AND(C26&lt;$P26,C26&gt;$Q26)</f>
        <v>0</v>
      </c>
      <c r="S26" s="791" t="b">
        <f aca="false">AND(D26&lt;$P26,D26&gt;$Q26)</f>
        <v>0</v>
      </c>
      <c r="T26" s="791"/>
      <c r="U26" s="791"/>
      <c r="V26" s="791"/>
      <c r="W26" s="791"/>
      <c r="X26" s="792"/>
      <c r="Y26" s="793"/>
    </row>
    <row r="27" customFormat="false" ht="15" hidden="false" customHeight="false" outlineLevel="0" collapsed="false">
      <c r="A27" s="735"/>
      <c r="B27" s="111" t="s">
        <v>162</v>
      </c>
      <c r="C27" s="756"/>
      <c r="D27" s="756"/>
      <c r="E27" s="756"/>
      <c r="F27" s="756"/>
      <c r="G27" s="756"/>
      <c r="H27" s="756"/>
      <c r="I27" s="757"/>
      <c r="J27" s="758"/>
      <c r="M27" s="735"/>
      <c r="N27" s="794" t="s">
        <v>162</v>
      </c>
      <c r="O27" s="795" t="b">
        <f aca="false">AND(R27:Y27)</f>
        <v>0</v>
      </c>
      <c r="P27" s="794" t="n">
        <v>0.006</v>
      </c>
      <c r="Q27" s="796" t="n">
        <v>0</v>
      </c>
      <c r="R27" s="797" t="b">
        <f aca="false">AND(C27&lt;$P27,C27&gt;$Q27)</f>
        <v>0</v>
      </c>
      <c r="S27" s="797" t="b">
        <f aca="false">AND(D27&lt;$P27,D27&gt;$Q27)</f>
        <v>0</v>
      </c>
      <c r="T27" s="797"/>
      <c r="U27" s="797"/>
      <c r="V27" s="797"/>
      <c r="W27" s="797"/>
      <c r="X27" s="798"/>
      <c r="Y27" s="799"/>
    </row>
    <row r="28" customFormat="false" ht="14.25" hidden="false" customHeight="false" outlineLevel="0" collapsed="false">
      <c r="B28" s="39" t="s">
        <v>503</v>
      </c>
    </row>
  </sheetData>
  <mergeCells count="8">
    <mergeCell ref="H5:H6"/>
    <mergeCell ref="I5:J6"/>
    <mergeCell ref="A11:A16"/>
    <mergeCell ref="M11:M16"/>
    <mergeCell ref="A17:A18"/>
    <mergeCell ref="M17:M18"/>
    <mergeCell ref="A22:A27"/>
    <mergeCell ref="M22:M27"/>
  </mergeCells>
  <conditionalFormatting sqref="N8 O11:O18 R11:Y18 O22:O27 R22:Y27">
    <cfRule type="cellIs" priority="2" operator="equal" aboveAverage="0" equalAverage="0" bottom="0" percent="0" rank="0" text="" dxfId="207">
      <formula>FALSE()</formula>
    </cfRule>
  </conditionalFormatting>
  <conditionalFormatting sqref="I5:J6">
    <cfRule type="cellIs" priority="3" operator="equal" aboveAverage="0" equalAverage="0" bottom="0" percent="0" rank="0" text="" dxfId="208">
      <formula>"FAIL"</formula>
    </cfRule>
  </conditionalFormatting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0.25"/>
    <col collapsed="false" customWidth="true" hidden="false" outlineLevel="0" max="2" min="2" style="4" width="8.12"/>
    <col collapsed="false" customWidth="true" hidden="false" outlineLevel="0" max="10" min="3" style="3" width="8.12"/>
    <col collapsed="false" customWidth="true" hidden="false" outlineLevel="0" max="11" min="11" style="3" width="2.62"/>
    <col collapsed="false" customWidth="true" hidden="false" outlineLevel="0" max="12" min="12" style="3" width="6.62"/>
    <col collapsed="false" customWidth="true" hidden="false" outlineLevel="0" max="13" min="13" style="3" width="16.62"/>
    <col collapsed="false" customWidth="true" hidden="false" outlineLevel="0" max="14" min="14" style="4" width="6.62"/>
    <col collapsed="false" customWidth="false" hidden="false" outlineLevel="0" max="15" min="15" style="3" width="8.99"/>
    <col collapsed="false" customWidth="true" hidden="false" outlineLevel="0" max="25" min="16" style="4" width="6.62"/>
    <col collapsed="false" customWidth="false" hidden="false" outlineLevel="0" max="257" min="26" style="3" width="8.99"/>
  </cols>
  <sheetData>
    <row r="1" customFormat="false" ht="27" hidden="false" customHeight="tru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4" t="s">
        <v>509</v>
      </c>
      <c r="K1" s="33"/>
    </row>
    <row r="2" customFormat="false" ht="5.1" hidden="false" customHeight="true" outlineLevel="0" collapsed="false">
      <c r="B2" s="3"/>
    </row>
    <row r="3" customFormat="false" ht="14.25" hidden="false" customHeight="false" outlineLevel="0" collapsed="false">
      <c r="A3" s="35"/>
      <c r="B3" s="35" t="s">
        <v>115</v>
      </c>
      <c r="C3" s="36"/>
      <c r="D3" s="37"/>
      <c r="F3" s="39"/>
      <c r="H3" s="40" t="s">
        <v>510</v>
      </c>
    </row>
    <row r="4" customFormat="false" ht="15" hidden="false" customHeight="false" outlineLevel="0" collapsed="false">
      <c r="A4" s="41" t="s">
        <v>116</v>
      </c>
      <c r="B4" s="42"/>
      <c r="C4" s="43"/>
      <c r="D4" s="44"/>
      <c r="E4" s="39"/>
    </row>
    <row r="5" customFormat="false" ht="14.25" hidden="false" customHeight="false" outlineLevel="0" collapsed="false">
      <c r="A5" s="45" t="s">
        <v>117</v>
      </c>
      <c r="B5" s="46"/>
      <c r="C5" s="43"/>
      <c r="D5" s="47"/>
      <c r="E5" s="39"/>
      <c r="H5" s="48" t="s">
        <v>118</v>
      </c>
      <c r="I5" s="49" t="str">
        <f aca="false">IF(N8,"Passed","FAIL")</f>
        <v>FAIL</v>
      </c>
      <c r="J5" s="49"/>
    </row>
    <row r="6" customFormat="false" ht="15" hidden="false" customHeight="false" outlineLevel="0" collapsed="false">
      <c r="A6" s="50" t="s">
        <v>119</v>
      </c>
      <c r="B6" s="51"/>
      <c r="C6" s="52"/>
      <c r="D6" s="53"/>
      <c r="E6" s="39"/>
      <c r="H6" s="48"/>
      <c r="I6" s="49"/>
      <c r="J6" s="49"/>
    </row>
    <row r="7" customFormat="false" ht="15" hidden="false" customHeight="false" outlineLevel="0" collapsed="false">
      <c r="A7" s="54" t="s">
        <v>120</v>
      </c>
      <c r="B7" s="55"/>
      <c r="C7" s="56"/>
      <c r="D7" s="57"/>
      <c r="E7" s="39"/>
    </row>
    <row r="8" customFormat="false" ht="15" hidden="false" customHeight="false" outlineLevel="0" collapsed="false">
      <c r="B8" s="1"/>
      <c r="C8" s="1"/>
      <c r="D8" s="59"/>
      <c r="E8" s="59"/>
      <c r="F8" s="39"/>
      <c r="M8" s="158" t="s">
        <v>121</v>
      </c>
      <c r="N8" s="274" t="b">
        <f aca="false">AND(O11:O49)</f>
        <v>0</v>
      </c>
    </row>
    <row r="9" customFormat="false" ht="15" hidden="false" customHeight="false" outlineLevel="0" collapsed="false">
      <c r="A9" s="1" t="s">
        <v>511</v>
      </c>
      <c r="B9" s="3"/>
    </row>
    <row r="10" customFormat="false" ht="15" hidden="false" customHeight="false" outlineLevel="0" collapsed="false">
      <c r="B10" s="63"/>
      <c r="C10" s="64" t="s">
        <v>123</v>
      </c>
      <c r="D10" s="64" t="s">
        <v>124</v>
      </c>
      <c r="E10" s="64" t="s">
        <v>125</v>
      </c>
      <c r="F10" s="64" t="s">
        <v>126</v>
      </c>
      <c r="G10" s="64"/>
      <c r="H10" s="64"/>
      <c r="I10" s="64"/>
      <c r="J10" s="65"/>
      <c r="K10" s="1"/>
      <c r="L10" s="66"/>
      <c r="M10" s="1"/>
      <c r="N10" s="167"/>
      <c r="O10" s="168" t="s">
        <v>131</v>
      </c>
      <c r="P10" s="167" t="s">
        <v>132</v>
      </c>
      <c r="Q10" s="169" t="s">
        <v>133</v>
      </c>
      <c r="R10" s="170" t="s">
        <v>123</v>
      </c>
      <c r="S10" s="170" t="s">
        <v>124</v>
      </c>
      <c r="T10" s="170" t="s">
        <v>125</v>
      </c>
      <c r="U10" s="170" t="s">
        <v>126</v>
      </c>
      <c r="V10" s="170"/>
      <c r="W10" s="170"/>
      <c r="X10" s="170"/>
      <c r="Y10" s="171"/>
    </row>
    <row r="11" customFormat="false" ht="13.5" hidden="false" customHeight="true" outlineLevel="0" collapsed="false">
      <c r="A11" s="172" t="s">
        <v>422</v>
      </c>
      <c r="B11" s="173" t="s">
        <v>135</v>
      </c>
      <c r="C11" s="174"/>
      <c r="D11" s="174"/>
      <c r="E11" s="174"/>
      <c r="F11" s="174"/>
      <c r="G11" s="174"/>
      <c r="H11" s="174"/>
      <c r="I11" s="174"/>
      <c r="J11" s="299"/>
      <c r="K11" s="78"/>
      <c r="L11" s="66"/>
      <c r="M11" s="172" t="s">
        <v>422</v>
      </c>
      <c r="N11" s="173" t="s">
        <v>135</v>
      </c>
      <c r="O11" s="177" t="b">
        <f aca="false">AND(R11:U11)</f>
        <v>0</v>
      </c>
      <c r="P11" s="173" t="n">
        <v>-19.5</v>
      </c>
      <c r="Q11" s="478" t="n">
        <v>-21.5</v>
      </c>
      <c r="R11" s="179" t="b">
        <f aca="false">AND(C11&lt;$P11,C11&gt;$Q11)</f>
        <v>0</v>
      </c>
      <c r="S11" s="179" t="b">
        <f aca="false">AND(D11&lt;$P11,D11&gt;$Q11)</f>
        <v>0</v>
      </c>
      <c r="T11" s="179" t="b">
        <f aca="false">AND(E11&lt;$P11,E11&gt;$Q11)</f>
        <v>0</v>
      </c>
      <c r="U11" s="179" t="b">
        <f aca="false">AND(F11&lt;$P11,F11&gt;$Q11)</f>
        <v>0</v>
      </c>
      <c r="V11" s="179"/>
      <c r="W11" s="179"/>
      <c r="X11" s="179"/>
      <c r="Y11" s="608"/>
    </row>
    <row r="12" customFormat="false" ht="13.5" hidden="false" customHeight="true" outlineLevel="0" collapsed="false">
      <c r="A12" s="172"/>
      <c r="B12" s="88" t="s">
        <v>137</v>
      </c>
      <c r="C12" s="181"/>
      <c r="D12" s="181"/>
      <c r="E12" s="181"/>
      <c r="F12" s="181"/>
      <c r="G12" s="181"/>
      <c r="H12" s="181"/>
      <c r="I12" s="181"/>
      <c r="J12" s="703"/>
      <c r="K12" s="78"/>
      <c r="L12" s="66"/>
      <c r="M12" s="172"/>
      <c r="N12" s="88" t="s">
        <v>137</v>
      </c>
      <c r="O12" s="184" t="b">
        <f aca="false">AND(R12:U12)</f>
        <v>0</v>
      </c>
      <c r="P12" s="88" t="n">
        <v>-100</v>
      </c>
      <c r="Q12" s="185" t="n">
        <v>-200</v>
      </c>
      <c r="R12" s="186" t="b">
        <f aca="false">AND(C12&lt;$P12,C12&gt;$Q12)</f>
        <v>0</v>
      </c>
      <c r="S12" s="186" t="b">
        <f aca="false">AND(D12&lt;$P12,D12&gt;$Q12)</f>
        <v>0</v>
      </c>
      <c r="T12" s="186" t="b">
        <f aca="false">AND(E12&lt;$P12,E12&gt;$Q12)</f>
        <v>0</v>
      </c>
      <c r="U12" s="186" t="b">
        <f aca="false">AND(F12&lt;$P12,F12&gt;$Q12)</f>
        <v>0</v>
      </c>
      <c r="V12" s="186"/>
      <c r="W12" s="186"/>
      <c r="X12" s="186"/>
      <c r="Y12" s="611"/>
    </row>
    <row r="13" customFormat="false" ht="13.5" hidden="false" customHeight="true" outlineLevel="0" collapsed="false">
      <c r="A13" s="172"/>
      <c r="B13" s="75" t="s">
        <v>140</v>
      </c>
      <c r="C13" s="76"/>
      <c r="D13" s="76"/>
      <c r="E13" s="76"/>
      <c r="F13" s="76"/>
      <c r="G13" s="76"/>
      <c r="H13" s="76"/>
      <c r="I13" s="76"/>
      <c r="J13" s="77"/>
      <c r="K13" s="78"/>
      <c r="L13" s="66"/>
      <c r="M13" s="172"/>
      <c r="N13" s="75" t="s">
        <v>140</v>
      </c>
      <c r="O13" s="184" t="b">
        <f aca="false">AND(R13:U13)</f>
        <v>0</v>
      </c>
      <c r="P13" s="75" t="n">
        <v>-19.5</v>
      </c>
      <c r="Q13" s="196" t="n">
        <v>-23.5</v>
      </c>
      <c r="R13" s="197" t="b">
        <f aca="false">AND(C13&lt;$P13,C13&gt;$Q13)</f>
        <v>0</v>
      </c>
      <c r="S13" s="197" t="b">
        <f aca="false">AND(D13&lt;$P13,D13&gt;$Q13)</f>
        <v>0</v>
      </c>
      <c r="T13" s="197" t="b">
        <f aca="false">AND(E13&lt;$P13,E13&gt;$Q13)</f>
        <v>0</v>
      </c>
      <c r="U13" s="197" t="b">
        <f aca="false">AND(F13&lt;$P13,F13&gt;$Q13)</f>
        <v>0</v>
      </c>
      <c r="V13" s="197"/>
      <c r="W13" s="197"/>
      <c r="X13" s="197"/>
      <c r="Y13" s="613"/>
    </row>
    <row r="14" customFormat="false" ht="13.5" hidden="false" customHeight="true" outlineLevel="0" collapsed="false">
      <c r="A14" s="172"/>
      <c r="B14" s="88" t="s">
        <v>141</v>
      </c>
      <c r="C14" s="181"/>
      <c r="D14" s="181"/>
      <c r="E14" s="181"/>
      <c r="F14" s="181"/>
      <c r="G14" s="181"/>
      <c r="H14" s="181"/>
      <c r="I14" s="181"/>
      <c r="J14" s="703"/>
      <c r="K14" s="78"/>
      <c r="L14" s="66"/>
      <c r="M14" s="172"/>
      <c r="N14" s="88" t="s">
        <v>141</v>
      </c>
      <c r="O14" s="184" t="b">
        <f aca="false">AND(R14:U14)</f>
        <v>0</v>
      </c>
      <c r="P14" s="88" t="n">
        <v>-19.5</v>
      </c>
      <c r="Q14" s="185" t="n">
        <v>-22.5</v>
      </c>
      <c r="R14" s="186" t="b">
        <f aca="false">AND(C14&lt;$P14,C14&gt;$Q14)</f>
        <v>0</v>
      </c>
      <c r="S14" s="186" t="b">
        <f aca="false">AND(D14&lt;$P14,D14&gt;$Q14)</f>
        <v>0</v>
      </c>
      <c r="T14" s="186" t="b">
        <f aca="false">AND(E14&lt;$P14,E14&gt;$Q14)</f>
        <v>0</v>
      </c>
      <c r="U14" s="186" t="b">
        <f aca="false">AND(F14&lt;$P14,F14&gt;$Q14)</f>
        <v>0</v>
      </c>
      <c r="V14" s="186"/>
      <c r="W14" s="186"/>
      <c r="X14" s="186"/>
      <c r="Y14" s="611"/>
    </row>
    <row r="15" customFormat="false" ht="13.5" hidden="false" customHeight="true" outlineLevel="0" collapsed="false">
      <c r="A15" s="172"/>
      <c r="B15" s="75" t="s">
        <v>142</v>
      </c>
      <c r="C15" s="209"/>
      <c r="D15" s="209"/>
      <c r="E15" s="209"/>
      <c r="F15" s="209"/>
      <c r="G15" s="209"/>
      <c r="H15" s="209"/>
      <c r="I15" s="209"/>
      <c r="J15" s="468"/>
      <c r="K15" s="78"/>
      <c r="L15" s="66"/>
      <c r="M15" s="172"/>
      <c r="N15" s="75" t="s">
        <v>142</v>
      </c>
      <c r="O15" s="184" t="b">
        <f aca="false">AND(R15:U15)</f>
        <v>0</v>
      </c>
      <c r="P15" s="75" t="n">
        <v>0.005</v>
      </c>
      <c r="Q15" s="212" t="n">
        <v>0</v>
      </c>
      <c r="R15" s="213" t="b">
        <f aca="false">AND(C15&lt;$P15,C15&gt;$Q15)</f>
        <v>0</v>
      </c>
      <c r="S15" s="213" t="b">
        <f aca="false">AND(D15&lt;$P15,D15&gt;$Q15)</f>
        <v>0</v>
      </c>
      <c r="T15" s="213" t="b">
        <f aca="false">AND(E15&lt;$P15,E15&gt;$Q15)</f>
        <v>0</v>
      </c>
      <c r="U15" s="213" t="b">
        <f aca="false">AND(F15&lt;$P15,F15&gt;$Q15)</f>
        <v>0</v>
      </c>
      <c r="V15" s="213"/>
      <c r="W15" s="213"/>
      <c r="X15" s="213"/>
      <c r="Y15" s="613"/>
    </row>
    <row r="16" customFormat="false" ht="13.5" hidden="false" customHeight="true" outlineLevel="0" collapsed="false">
      <c r="A16" s="172"/>
      <c r="B16" s="111" t="s">
        <v>162</v>
      </c>
      <c r="C16" s="215"/>
      <c r="D16" s="215"/>
      <c r="E16" s="215"/>
      <c r="F16" s="215"/>
      <c r="G16" s="215"/>
      <c r="H16" s="215"/>
      <c r="I16" s="215"/>
      <c r="J16" s="469"/>
      <c r="K16" s="78"/>
      <c r="L16" s="66"/>
      <c r="M16" s="172"/>
      <c r="N16" s="111" t="s">
        <v>162</v>
      </c>
      <c r="O16" s="218" t="b">
        <f aca="false">AND(R16:U16)</f>
        <v>0</v>
      </c>
      <c r="P16" s="111" t="n">
        <v>1</v>
      </c>
      <c r="Q16" s="219" t="n">
        <v>0</v>
      </c>
      <c r="R16" s="220" t="b">
        <f aca="false">AND(C16&lt;$P16,C16&gt;$Q16)</f>
        <v>0</v>
      </c>
      <c r="S16" s="220" t="b">
        <f aca="false">AND(D16&lt;$P16,D16&gt;$Q16)</f>
        <v>0</v>
      </c>
      <c r="T16" s="220" t="b">
        <f aca="false">AND(E16&lt;$P16,E16&gt;$Q16)</f>
        <v>0</v>
      </c>
      <c r="U16" s="220" t="b">
        <f aca="false">AND(F16&lt;$P16,F16&gt;$Q16)</f>
        <v>0</v>
      </c>
      <c r="V16" s="220"/>
      <c r="W16" s="220"/>
      <c r="X16" s="220"/>
      <c r="Y16" s="604"/>
    </row>
    <row r="17" customFormat="false" ht="13.5" hidden="false" customHeight="true" outlineLevel="0" collapsed="false">
      <c r="A17" s="487" t="s">
        <v>423</v>
      </c>
      <c r="B17" s="178" t="s">
        <v>135</v>
      </c>
      <c r="C17" s="174"/>
      <c r="D17" s="174"/>
      <c r="E17" s="174"/>
      <c r="F17" s="174"/>
      <c r="G17" s="174"/>
      <c r="H17" s="174"/>
      <c r="I17" s="174"/>
      <c r="J17" s="299"/>
      <c r="K17" s="78"/>
      <c r="L17" s="66"/>
      <c r="M17" s="487" t="s">
        <v>423</v>
      </c>
      <c r="N17" s="173" t="s">
        <v>135</v>
      </c>
      <c r="O17" s="177" t="b">
        <f aca="false">AND(R17:U17)</f>
        <v>0</v>
      </c>
      <c r="P17" s="173" t="n">
        <v>-19.5</v>
      </c>
      <c r="Q17" s="478" t="n">
        <v>-22</v>
      </c>
      <c r="R17" s="179" t="b">
        <f aca="false">AND(C17&lt;$P17,C17&gt;$Q17)</f>
        <v>0</v>
      </c>
      <c r="S17" s="179" t="b">
        <f aca="false">AND(D17&lt;$P17,D17&gt;$Q17)</f>
        <v>0</v>
      </c>
      <c r="T17" s="179" t="b">
        <f aca="false">AND(E17&lt;$P17,E17&gt;$Q17)</f>
        <v>0</v>
      </c>
      <c r="U17" s="179" t="b">
        <f aca="false">AND(F17&lt;$P17,F17&gt;$Q17)</f>
        <v>0</v>
      </c>
      <c r="V17" s="179"/>
      <c r="W17" s="179"/>
      <c r="X17" s="179"/>
      <c r="Y17" s="608"/>
    </row>
    <row r="18" customFormat="false" ht="13.5" hidden="false" customHeight="true" outlineLevel="0" collapsed="false">
      <c r="A18" s="487"/>
      <c r="B18" s="219" t="s">
        <v>137</v>
      </c>
      <c r="C18" s="257"/>
      <c r="D18" s="257"/>
      <c r="E18" s="257"/>
      <c r="F18" s="257"/>
      <c r="G18" s="257"/>
      <c r="H18" s="257"/>
      <c r="I18" s="257"/>
      <c r="J18" s="258"/>
      <c r="K18" s="78"/>
      <c r="L18" s="66"/>
      <c r="M18" s="487"/>
      <c r="N18" s="111" t="s">
        <v>137</v>
      </c>
      <c r="O18" s="218" t="b">
        <f aca="false">AND(R18:U18)</f>
        <v>0</v>
      </c>
      <c r="P18" s="88" t="n">
        <v>-100</v>
      </c>
      <c r="Q18" s="185" t="n">
        <v>-200</v>
      </c>
      <c r="R18" s="261" t="b">
        <f aca="false">AND(C18&lt;$P18,C18&gt;$Q18)</f>
        <v>0</v>
      </c>
      <c r="S18" s="261" t="b">
        <f aca="false">AND(D18&lt;$P18,D18&gt;$Q18)</f>
        <v>0</v>
      </c>
      <c r="T18" s="261" t="b">
        <f aca="false">AND(E18&lt;$P18,E18&gt;$Q18)</f>
        <v>0</v>
      </c>
      <c r="U18" s="261" t="b">
        <f aca="false">AND(F18&lt;$P18,F18&gt;$Q18)</f>
        <v>0</v>
      </c>
      <c r="V18" s="261"/>
      <c r="W18" s="261"/>
      <c r="X18" s="261"/>
      <c r="Y18" s="604"/>
    </row>
    <row r="19" customFormat="false" ht="13.5" hidden="false" customHeight="true" outlineLevel="0" collapsed="false">
      <c r="A19" s="256" t="s">
        <v>424</v>
      </c>
      <c r="B19" s="298" t="s">
        <v>135</v>
      </c>
      <c r="C19" s="174"/>
      <c r="D19" s="174"/>
      <c r="E19" s="174"/>
      <c r="F19" s="174"/>
      <c r="G19" s="174"/>
      <c r="H19" s="174"/>
      <c r="I19" s="174"/>
      <c r="J19" s="299"/>
      <c r="K19" s="78"/>
      <c r="L19" s="66"/>
      <c r="M19" s="256" t="s">
        <v>424</v>
      </c>
      <c r="N19" s="173" t="s">
        <v>135</v>
      </c>
      <c r="O19" s="177" t="b">
        <f aca="false">AND(R19:U19)</f>
        <v>0</v>
      </c>
      <c r="P19" s="173" t="n">
        <v>-19.5</v>
      </c>
      <c r="Q19" s="478" t="n">
        <v>-22</v>
      </c>
      <c r="R19" s="179" t="b">
        <f aca="false">AND(C19&lt;$P19,C19&gt;$Q19)</f>
        <v>0</v>
      </c>
      <c r="S19" s="179" t="b">
        <f aca="false">AND(D19&lt;$P19,D19&gt;$Q19)</f>
        <v>0</v>
      </c>
      <c r="T19" s="179" t="b">
        <f aca="false">AND(E19&lt;$P19,E19&gt;$Q19)</f>
        <v>0</v>
      </c>
      <c r="U19" s="179" t="b">
        <f aca="false">AND(F19&lt;$P19,F19&gt;$Q19)</f>
        <v>0</v>
      </c>
      <c r="V19" s="179"/>
      <c r="W19" s="179"/>
      <c r="X19" s="179"/>
      <c r="Y19" s="608"/>
    </row>
    <row r="20" customFormat="false" ht="13.5" hidden="false" customHeight="true" outlineLevel="0" collapsed="false">
      <c r="A20" s="256"/>
      <c r="B20" s="301" t="s">
        <v>137</v>
      </c>
      <c r="C20" s="257"/>
      <c r="D20" s="257"/>
      <c r="E20" s="257"/>
      <c r="F20" s="257"/>
      <c r="G20" s="257"/>
      <c r="H20" s="257"/>
      <c r="I20" s="257"/>
      <c r="J20" s="258"/>
      <c r="K20" s="78"/>
      <c r="L20" s="66"/>
      <c r="M20" s="256"/>
      <c r="N20" s="111" t="s">
        <v>137</v>
      </c>
      <c r="O20" s="218" t="b">
        <f aca="false">AND(R20:U20)</f>
        <v>0</v>
      </c>
      <c r="P20" s="88" t="n">
        <v>-100</v>
      </c>
      <c r="Q20" s="185" t="n">
        <v>-200</v>
      </c>
      <c r="R20" s="261" t="b">
        <f aca="false">AND(C20&lt;$P20,C20&gt;$Q20)</f>
        <v>0</v>
      </c>
      <c r="S20" s="261" t="b">
        <f aca="false">AND(D20&lt;$P20,D20&gt;$Q20)</f>
        <v>0</v>
      </c>
      <c r="T20" s="261" t="b">
        <f aca="false">AND(E20&lt;$P20,E20&gt;$Q20)</f>
        <v>0</v>
      </c>
      <c r="U20" s="261" t="b">
        <f aca="false">AND(F20&lt;$P20,F20&gt;$Q20)</f>
        <v>0</v>
      </c>
      <c r="V20" s="261"/>
      <c r="W20" s="261"/>
      <c r="X20" s="261"/>
      <c r="Y20" s="604"/>
    </row>
    <row r="21" customFormat="false" ht="13.5" hidden="false" customHeight="true" outlineLevel="0" collapsed="false">
      <c r="A21" s="256" t="s">
        <v>434</v>
      </c>
      <c r="B21" s="298" t="s">
        <v>135</v>
      </c>
      <c r="C21" s="174"/>
      <c r="D21" s="174"/>
      <c r="E21" s="174"/>
      <c r="F21" s="174"/>
      <c r="G21" s="174"/>
      <c r="H21" s="174"/>
      <c r="I21" s="174"/>
      <c r="J21" s="299"/>
      <c r="K21" s="78"/>
      <c r="L21" s="66"/>
      <c r="M21" s="256" t="s">
        <v>434</v>
      </c>
      <c r="N21" s="173" t="s">
        <v>135</v>
      </c>
      <c r="O21" s="177" t="b">
        <f aca="false">AND(R21:U21)</f>
        <v>0</v>
      </c>
      <c r="P21" s="173" t="n">
        <v>-19.5</v>
      </c>
      <c r="Q21" s="478" t="n">
        <v>-21.5</v>
      </c>
      <c r="R21" s="179" t="b">
        <f aca="false">AND(C21&lt;$P21,C21&gt;$Q21)</f>
        <v>0</v>
      </c>
      <c r="S21" s="179" t="b">
        <f aca="false">AND(D21&lt;$P21,D21&gt;$Q21)</f>
        <v>0</v>
      </c>
      <c r="T21" s="179" t="b">
        <f aca="false">AND(E21&lt;$P21,E21&gt;$Q21)</f>
        <v>0</v>
      </c>
      <c r="U21" s="179" t="b">
        <f aca="false">AND(F21&lt;$P21,F21&gt;$Q21)</f>
        <v>0</v>
      </c>
      <c r="V21" s="179"/>
      <c r="W21" s="179"/>
      <c r="X21" s="179"/>
      <c r="Y21" s="608"/>
    </row>
    <row r="22" customFormat="false" ht="13.5" hidden="false" customHeight="true" outlineLevel="0" collapsed="false">
      <c r="A22" s="256"/>
      <c r="B22" s="301" t="s">
        <v>137</v>
      </c>
      <c r="C22" s="257"/>
      <c r="D22" s="257"/>
      <c r="E22" s="257"/>
      <c r="F22" s="257"/>
      <c r="G22" s="257"/>
      <c r="H22" s="257"/>
      <c r="I22" s="257"/>
      <c r="J22" s="258"/>
      <c r="K22" s="78"/>
      <c r="L22" s="66"/>
      <c r="M22" s="256"/>
      <c r="N22" s="111" t="s">
        <v>137</v>
      </c>
      <c r="O22" s="218" t="b">
        <f aca="false">AND(R22:U22)</f>
        <v>0</v>
      </c>
      <c r="P22" s="88" t="n">
        <v>-90</v>
      </c>
      <c r="Q22" s="185" t="n">
        <v>-200</v>
      </c>
      <c r="R22" s="261" t="b">
        <f aca="false">AND(C22&lt;$P22,C22&gt;$Q22)</f>
        <v>0</v>
      </c>
      <c r="S22" s="261" t="b">
        <f aca="false">AND(D22&lt;$P22,D22&gt;$Q22)</f>
        <v>0</v>
      </c>
      <c r="T22" s="261" t="b">
        <f aca="false">AND(E22&lt;$P22,E22&gt;$Q22)</f>
        <v>0</v>
      </c>
      <c r="U22" s="261" t="b">
        <f aca="false">AND(F22&lt;$P22,F22&gt;$Q22)</f>
        <v>0</v>
      </c>
      <c r="V22" s="261"/>
      <c r="W22" s="261"/>
      <c r="X22" s="261"/>
      <c r="Y22" s="604"/>
    </row>
    <row r="23" customFormat="false" ht="13.5" hidden="false" customHeight="true" outlineLevel="0" collapsed="false">
      <c r="A23" s="256" t="s">
        <v>435</v>
      </c>
      <c r="B23" s="75" t="s">
        <v>135</v>
      </c>
      <c r="C23" s="76"/>
      <c r="D23" s="76"/>
      <c r="E23" s="76"/>
      <c r="F23" s="76"/>
      <c r="G23" s="76"/>
      <c r="H23" s="76"/>
      <c r="I23" s="76"/>
      <c r="J23" s="77"/>
      <c r="K23" s="78"/>
      <c r="L23" s="66"/>
      <c r="M23" s="256" t="s">
        <v>435</v>
      </c>
      <c r="N23" s="75" t="s">
        <v>135</v>
      </c>
      <c r="O23" s="177" t="b">
        <f aca="false">AND(R23:U23)</f>
        <v>0</v>
      </c>
      <c r="P23" s="173" t="n">
        <v>-19.5</v>
      </c>
      <c r="Q23" s="478" t="n">
        <v>-21.5</v>
      </c>
      <c r="R23" s="197" t="b">
        <f aca="false">AND(C23&lt;$P23,C23&gt;$Q23)</f>
        <v>0</v>
      </c>
      <c r="S23" s="197" t="b">
        <f aca="false">AND(D23&lt;$P23,D23&gt;$Q23)</f>
        <v>0</v>
      </c>
      <c r="T23" s="197" t="b">
        <f aca="false">AND(E23&lt;$P23,E23&gt;$Q23)</f>
        <v>0</v>
      </c>
      <c r="U23" s="197" t="b">
        <f aca="false">AND(F23&lt;$P23,F23&gt;$Q23)</f>
        <v>0</v>
      </c>
      <c r="V23" s="197"/>
      <c r="W23" s="197"/>
      <c r="X23" s="197"/>
      <c r="Y23" s="613"/>
    </row>
    <row r="24" customFormat="false" ht="13.5" hidden="false" customHeight="true" outlineLevel="0" collapsed="false">
      <c r="A24" s="256"/>
      <c r="B24" s="88" t="s">
        <v>137</v>
      </c>
      <c r="C24" s="181"/>
      <c r="D24" s="181"/>
      <c r="E24" s="181"/>
      <c r="F24" s="181"/>
      <c r="G24" s="181"/>
      <c r="H24" s="181"/>
      <c r="I24" s="181"/>
      <c r="J24" s="703"/>
      <c r="K24" s="78"/>
      <c r="L24" s="66"/>
      <c r="M24" s="256"/>
      <c r="N24" s="88" t="s">
        <v>137</v>
      </c>
      <c r="O24" s="184" t="b">
        <f aca="false">AND(R24:U24)</f>
        <v>0</v>
      </c>
      <c r="P24" s="88" t="n">
        <v>-85</v>
      </c>
      <c r="Q24" s="185" t="n">
        <v>-200</v>
      </c>
      <c r="R24" s="186" t="b">
        <f aca="false">AND(C24&lt;$P24,C24&gt;$Q24)</f>
        <v>0</v>
      </c>
      <c r="S24" s="186" t="b">
        <f aca="false">AND(D24&lt;$P24,D24&gt;$Q24)</f>
        <v>0</v>
      </c>
      <c r="T24" s="186" t="b">
        <f aca="false">AND(E24&lt;$P24,E24&gt;$Q24)</f>
        <v>0</v>
      </c>
      <c r="U24" s="186" t="b">
        <f aca="false">AND(F24&lt;$P24,F24&gt;$Q24)</f>
        <v>0</v>
      </c>
      <c r="V24" s="186"/>
      <c r="W24" s="186"/>
      <c r="X24" s="186"/>
      <c r="Y24" s="611"/>
    </row>
    <row r="25" customFormat="false" ht="13.5" hidden="false" customHeight="true" outlineLevel="0" collapsed="false">
      <c r="A25" s="256"/>
      <c r="B25" s="75" t="s">
        <v>140</v>
      </c>
      <c r="C25" s="76"/>
      <c r="D25" s="76"/>
      <c r="E25" s="76"/>
      <c r="F25" s="76"/>
      <c r="G25" s="76"/>
      <c r="H25" s="76"/>
      <c r="I25" s="76"/>
      <c r="J25" s="77"/>
      <c r="K25" s="78"/>
      <c r="L25" s="66"/>
      <c r="M25" s="256"/>
      <c r="N25" s="75" t="s">
        <v>140</v>
      </c>
      <c r="O25" s="184" t="b">
        <f aca="false">AND(R25:U25)</f>
        <v>0</v>
      </c>
      <c r="P25" s="75" t="n">
        <v>-19.5</v>
      </c>
      <c r="Q25" s="196" t="n">
        <v>-23.5</v>
      </c>
      <c r="R25" s="197" t="b">
        <f aca="false">AND(C25&lt;$P25,C25&gt;$Q25)</f>
        <v>0</v>
      </c>
      <c r="S25" s="197" t="b">
        <f aca="false">AND(D25&lt;$P25,D25&gt;$Q25)</f>
        <v>0</v>
      </c>
      <c r="T25" s="197" t="b">
        <f aca="false">AND(E25&lt;$P25,E25&gt;$Q25)</f>
        <v>0</v>
      </c>
      <c r="U25" s="197" t="b">
        <f aca="false">AND(F25&lt;$P25,F25&gt;$Q25)</f>
        <v>0</v>
      </c>
      <c r="V25" s="197"/>
      <c r="W25" s="197"/>
      <c r="X25" s="197"/>
      <c r="Y25" s="613"/>
    </row>
    <row r="26" customFormat="false" ht="13.5" hidden="false" customHeight="true" outlineLevel="0" collapsed="false">
      <c r="A26" s="256"/>
      <c r="B26" s="88" t="s">
        <v>141</v>
      </c>
      <c r="C26" s="181"/>
      <c r="D26" s="181"/>
      <c r="E26" s="181"/>
      <c r="F26" s="181"/>
      <c r="G26" s="181"/>
      <c r="H26" s="181"/>
      <c r="I26" s="181"/>
      <c r="J26" s="703"/>
      <c r="K26" s="78"/>
      <c r="L26" s="66"/>
      <c r="M26" s="256"/>
      <c r="N26" s="88" t="s">
        <v>141</v>
      </c>
      <c r="O26" s="184" t="b">
        <f aca="false">AND(R26:U26)</f>
        <v>0</v>
      </c>
      <c r="P26" s="88" t="n">
        <v>-19.5</v>
      </c>
      <c r="Q26" s="185" t="n">
        <v>-22.5</v>
      </c>
      <c r="R26" s="186" t="b">
        <f aca="false">AND(C26&lt;$P26,C26&gt;$Q26)</f>
        <v>0</v>
      </c>
      <c r="S26" s="186" t="b">
        <f aca="false">AND(D26&lt;$P26,D26&gt;$Q26)</f>
        <v>0</v>
      </c>
      <c r="T26" s="186" t="b">
        <f aca="false">AND(E26&lt;$P26,E26&gt;$Q26)</f>
        <v>0</v>
      </c>
      <c r="U26" s="186" t="b">
        <f aca="false">AND(F26&lt;$P26,F26&gt;$Q26)</f>
        <v>0</v>
      </c>
      <c r="V26" s="186"/>
      <c r="W26" s="186"/>
      <c r="X26" s="186"/>
      <c r="Y26" s="611"/>
    </row>
    <row r="27" customFormat="false" ht="13.5" hidden="false" customHeight="true" outlineLevel="0" collapsed="false">
      <c r="A27" s="256"/>
      <c r="B27" s="75" t="s">
        <v>142</v>
      </c>
      <c r="C27" s="209"/>
      <c r="D27" s="209"/>
      <c r="E27" s="209"/>
      <c r="F27" s="209"/>
      <c r="G27" s="209"/>
      <c r="H27" s="209"/>
      <c r="I27" s="209"/>
      <c r="J27" s="468"/>
      <c r="K27" s="78"/>
      <c r="L27" s="66"/>
      <c r="M27" s="256"/>
      <c r="N27" s="75" t="s">
        <v>142</v>
      </c>
      <c r="O27" s="184" t="b">
        <f aca="false">AND(R27:U27)</f>
        <v>0</v>
      </c>
      <c r="P27" s="75" t="n">
        <v>0.02</v>
      </c>
      <c r="Q27" s="212" t="n">
        <v>0</v>
      </c>
      <c r="R27" s="213" t="b">
        <f aca="false">AND(C27&lt;$P27,C27&gt;$Q27)</f>
        <v>0</v>
      </c>
      <c r="S27" s="213" t="b">
        <f aca="false">AND(D27&lt;$P27,D27&gt;$Q27)</f>
        <v>0</v>
      </c>
      <c r="T27" s="213" t="b">
        <f aca="false">AND(E27&lt;$P27,E27&gt;$Q27)</f>
        <v>0</v>
      </c>
      <c r="U27" s="213" t="b">
        <f aca="false">AND(F27&lt;$P27,F27&gt;$Q27)</f>
        <v>0</v>
      </c>
      <c r="V27" s="213"/>
      <c r="W27" s="213"/>
      <c r="X27" s="213"/>
      <c r="Y27" s="613"/>
    </row>
    <row r="28" customFormat="false" ht="13.5" hidden="false" customHeight="true" outlineLevel="0" collapsed="false">
      <c r="A28" s="256"/>
      <c r="B28" s="111" t="s">
        <v>162</v>
      </c>
      <c r="C28" s="215"/>
      <c r="D28" s="215"/>
      <c r="E28" s="215"/>
      <c r="F28" s="215"/>
      <c r="G28" s="215"/>
      <c r="H28" s="215"/>
      <c r="I28" s="215"/>
      <c r="J28" s="469"/>
      <c r="K28" s="78"/>
      <c r="L28" s="66"/>
      <c r="M28" s="256"/>
      <c r="N28" s="111" t="s">
        <v>162</v>
      </c>
      <c r="O28" s="218" t="b">
        <f aca="false">AND(R28:U28)</f>
        <v>0</v>
      </c>
      <c r="P28" s="111" t="n">
        <v>1.5</v>
      </c>
      <c r="Q28" s="219" t="n">
        <v>0</v>
      </c>
      <c r="R28" s="220" t="b">
        <f aca="false">AND(C28&lt;$P28,C28&gt;$Q28)</f>
        <v>0</v>
      </c>
      <c r="S28" s="220" t="b">
        <f aca="false">AND(D28&lt;$P28,D28&gt;$Q28)</f>
        <v>0</v>
      </c>
      <c r="T28" s="220" t="b">
        <f aca="false">AND(E28&lt;$P28,E28&gt;$Q28)</f>
        <v>0</v>
      </c>
      <c r="U28" s="220" t="b">
        <f aca="false">AND(F28&lt;$P28,F28&gt;$Q28)</f>
        <v>0</v>
      </c>
      <c r="V28" s="220"/>
      <c r="W28" s="220"/>
      <c r="X28" s="220"/>
      <c r="Y28" s="604"/>
    </row>
    <row r="29" customFormat="false" ht="13.5" hidden="false" customHeight="true" outlineLevel="0" collapsed="false">
      <c r="A29" s="256" t="s">
        <v>427</v>
      </c>
      <c r="B29" s="298" t="s">
        <v>135</v>
      </c>
      <c r="C29" s="174"/>
      <c r="D29" s="174"/>
      <c r="E29" s="174"/>
      <c r="F29" s="174"/>
      <c r="G29" s="174"/>
      <c r="H29" s="174"/>
      <c r="I29" s="174"/>
      <c r="J29" s="299"/>
      <c r="K29" s="78"/>
      <c r="L29" s="66"/>
      <c r="M29" s="256" t="s">
        <v>427</v>
      </c>
      <c r="N29" s="173" t="s">
        <v>135</v>
      </c>
      <c r="O29" s="177" t="b">
        <f aca="false">AND(R29:U29)</f>
        <v>0</v>
      </c>
      <c r="P29" s="173" t="n">
        <v>-19.5</v>
      </c>
      <c r="Q29" s="478" t="n">
        <v>-21.5</v>
      </c>
      <c r="R29" s="179" t="b">
        <f aca="false">AND(C29&lt;$P29,C29&gt;$Q29)</f>
        <v>0</v>
      </c>
      <c r="S29" s="179" t="b">
        <f aca="false">AND(D29&lt;$P29,D29&gt;$Q29)</f>
        <v>0</v>
      </c>
      <c r="T29" s="179" t="b">
        <f aca="false">AND(E29&lt;$P29,E29&gt;$Q29)</f>
        <v>0</v>
      </c>
      <c r="U29" s="179" t="b">
        <f aca="false">AND(F29&lt;$P29,F29&gt;$Q29)</f>
        <v>0</v>
      </c>
      <c r="V29" s="179"/>
      <c r="W29" s="179"/>
      <c r="X29" s="179"/>
      <c r="Y29" s="608"/>
    </row>
    <row r="30" customFormat="false" ht="13.5" hidden="false" customHeight="true" outlineLevel="0" collapsed="false">
      <c r="A30" s="256"/>
      <c r="B30" s="301" t="s">
        <v>137</v>
      </c>
      <c r="C30" s="257"/>
      <c r="D30" s="257"/>
      <c r="E30" s="257"/>
      <c r="F30" s="257"/>
      <c r="G30" s="257"/>
      <c r="H30" s="257"/>
      <c r="I30" s="257"/>
      <c r="J30" s="258"/>
      <c r="K30" s="78"/>
      <c r="L30" s="66"/>
      <c r="M30" s="256"/>
      <c r="N30" s="111" t="s">
        <v>137</v>
      </c>
      <c r="O30" s="218" t="b">
        <f aca="false">AND(R30:U30)</f>
        <v>0</v>
      </c>
      <c r="P30" s="88" t="n">
        <v>-80</v>
      </c>
      <c r="Q30" s="185" t="n">
        <v>-200</v>
      </c>
      <c r="R30" s="261" t="b">
        <f aca="false">AND(C30&lt;$P30,C30&gt;$Q30)</f>
        <v>0</v>
      </c>
      <c r="S30" s="261" t="b">
        <f aca="false">AND(D30&lt;$P30,D30&gt;$Q30)</f>
        <v>0</v>
      </c>
      <c r="T30" s="261" t="b">
        <f aca="false">AND(E30&lt;$P30,E30&gt;$Q30)</f>
        <v>0</v>
      </c>
      <c r="U30" s="261" t="b">
        <f aca="false">AND(F30&lt;$P30,F30&gt;$Q30)</f>
        <v>0</v>
      </c>
      <c r="V30" s="261"/>
      <c r="W30" s="261"/>
      <c r="X30" s="261"/>
      <c r="Y30" s="604"/>
    </row>
    <row r="31" customFormat="false" ht="13.5" hidden="false" customHeight="true" outlineLevel="0" collapsed="false">
      <c r="A31" s="256" t="s">
        <v>428</v>
      </c>
      <c r="B31" s="75" t="s">
        <v>135</v>
      </c>
      <c r="C31" s="76"/>
      <c r="D31" s="76"/>
      <c r="E31" s="76"/>
      <c r="F31" s="76"/>
      <c r="G31" s="76"/>
      <c r="H31" s="76"/>
      <c r="I31" s="76"/>
      <c r="J31" s="77"/>
      <c r="K31" s="78"/>
      <c r="L31" s="66"/>
      <c r="M31" s="256" t="s">
        <v>428</v>
      </c>
      <c r="N31" s="75" t="s">
        <v>135</v>
      </c>
      <c r="O31" s="177" t="b">
        <f aca="false">AND(R31:U31)</f>
        <v>0</v>
      </c>
      <c r="P31" s="173" t="n">
        <v>-19.5</v>
      </c>
      <c r="Q31" s="478" t="n">
        <v>-21.5</v>
      </c>
      <c r="R31" s="197" t="b">
        <f aca="false">AND(C31&lt;$P31,C31&gt;$Q31)</f>
        <v>0</v>
      </c>
      <c r="S31" s="197" t="b">
        <f aca="false">AND(D31&lt;$P31,D31&gt;$Q31)</f>
        <v>0</v>
      </c>
      <c r="T31" s="197" t="b">
        <f aca="false">AND(E31&lt;$P31,E31&gt;$Q31)</f>
        <v>0</v>
      </c>
      <c r="U31" s="197" t="b">
        <f aca="false">AND(F31&lt;$P31,F31&gt;$Q31)</f>
        <v>0</v>
      </c>
      <c r="V31" s="197"/>
      <c r="W31" s="197"/>
      <c r="X31" s="197"/>
      <c r="Y31" s="613"/>
    </row>
    <row r="32" customFormat="false" ht="13.5" hidden="false" customHeight="true" outlineLevel="0" collapsed="false">
      <c r="A32" s="256"/>
      <c r="B32" s="88" t="s">
        <v>137</v>
      </c>
      <c r="C32" s="76"/>
      <c r="D32" s="76"/>
      <c r="E32" s="76"/>
      <c r="F32" s="76"/>
      <c r="G32" s="76"/>
      <c r="H32" s="76"/>
      <c r="I32" s="76"/>
      <c r="J32" s="77"/>
      <c r="K32" s="78"/>
      <c r="L32" s="66"/>
      <c r="M32" s="256"/>
      <c r="N32" s="88" t="s">
        <v>137</v>
      </c>
      <c r="O32" s="184" t="b">
        <f aca="false">AND(R32:U32)</f>
        <v>0</v>
      </c>
      <c r="P32" s="88" t="n">
        <v>-70</v>
      </c>
      <c r="Q32" s="185" t="n">
        <v>-200</v>
      </c>
      <c r="R32" s="197" t="b">
        <f aca="false">AND(C32&lt;$P32,C32&gt;$Q32)</f>
        <v>0</v>
      </c>
      <c r="S32" s="197" t="b">
        <f aca="false">AND(D32&lt;$P32,D32&gt;$Q32)</f>
        <v>0</v>
      </c>
      <c r="T32" s="197" t="b">
        <f aca="false">AND(E32&lt;$P32,E32&gt;$Q32)</f>
        <v>0</v>
      </c>
      <c r="U32" s="197" t="b">
        <f aca="false">AND(F32&lt;$P32,F32&gt;$Q32)</f>
        <v>0</v>
      </c>
      <c r="V32" s="197"/>
      <c r="W32" s="197"/>
      <c r="X32" s="197"/>
      <c r="Y32" s="613"/>
    </row>
    <row r="33" customFormat="false" ht="13.5" hidden="false" customHeight="true" outlineLevel="0" collapsed="false">
      <c r="A33" s="256"/>
      <c r="B33" s="75" t="s">
        <v>140</v>
      </c>
      <c r="C33" s="76"/>
      <c r="D33" s="76"/>
      <c r="E33" s="76"/>
      <c r="F33" s="76"/>
      <c r="G33" s="76"/>
      <c r="H33" s="76"/>
      <c r="I33" s="76"/>
      <c r="J33" s="77"/>
      <c r="K33" s="78"/>
      <c r="L33" s="66"/>
      <c r="M33" s="256"/>
      <c r="N33" s="75" t="s">
        <v>140</v>
      </c>
      <c r="O33" s="184" t="b">
        <f aca="false">AND(R33:U33)</f>
        <v>0</v>
      </c>
      <c r="P33" s="75" t="n">
        <v>-19.5</v>
      </c>
      <c r="Q33" s="196" t="n">
        <v>-23.5</v>
      </c>
      <c r="R33" s="213" t="b">
        <f aca="false">AND(C33&lt;$P33,C33&gt;$Q33)</f>
        <v>0</v>
      </c>
      <c r="S33" s="213" t="b">
        <f aca="false">AND(D33&lt;$P33,D33&gt;$Q33)</f>
        <v>0</v>
      </c>
      <c r="T33" s="213" t="b">
        <f aca="false">AND(E33&lt;$P33,E33&gt;$Q33)</f>
        <v>0</v>
      </c>
      <c r="U33" s="213" t="b">
        <f aca="false">AND(F33&lt;$P33,F33&gt;$Q33)</f>
        <v>0</v>
      </c>
      <c r="V33" s="213"/>
      <c r="W33" s="213"/>
      <c r="X33" s="213"/>
      <c r="Y33" s="613"/>
    </row>
    <row r="34" customFormat="false" ht="13.5" hidden="false" customHeight="true" outlineLevel="0" collapsed="false">
      <c r="A34" s="256"/>
      <c r="B34" s="88" t="s">
        <v>141</v>
      </c>
      <c r="C34" s="76"/>
      <c r="D34" s="76"/>
      <c r="E34" s="76"/>
      <c r="F34" s="76"/>
      <c r="G34" s="76"/>
      <c r="H34" s="76"/>
      <c r="I34" s="76"/>
      <c r="J34" s="77"/>
      <c r="K34" s="78"/>
      <c r="L34" s="66"/>
      <c r="M34" s="256"/>
      <c r="N34" s="88" t="s">
        <v>141</v>
      </c>
      <c r="O34" s="184" t="b">
        <f aca="false">AND(R34:U34)</f>
        <v>0</v>
      </c>
      <c r="P34" s="88" t="n">
        <v>-19.5</v>
      </c>
      <c r="Q34" s="185" t="n">
        <v>-22.5</v>
      </c>
      <c r="R34" s="213" t="b">
        <f aca="false">AND(C34&lt;$P34,C34&gt;$Q34)</f>
        <v>0</v>
      </c>
      <c r="S34" s="213" t="b">
        <f aca="false">AND(D34&lt;$P34,D34&gt;$Q34)</f>
        <v>0</v>
      </c>
      <c r="T34" s="213" t="b">
        <f aca="false">AND(E34&lt;$P34,E34&gt;$Q34)</f>
        <v>0</v>
      </c>
      <c r="U34" s="213" t="b">
        <f aca="false">AND(F34&lt;$P34,F34&gt;$Q34)</f>
        <v>0</v>
      </c>
      <c r="V34" s="213"/>
      <c r="W34" s="213"/>
      <c r="X34" s="213"/>
      <c r="Y34" s="613"/>
    </row>
    <row r="35" customFormat="false" ht="13.5" hidden="false" customHeight="true" outlineLevel="0" collapsed="false">
      <c r="A35" s="256"/>
      <c r="B35" s="75" t="s">
        <v>142</v>
      </c>
      <c r="C35" s="209"/>
      <c r="D35" s="209"/>
      <c r="E35" s="209"/>
      <c r="F35" s="209"/>
      <c r="G35" s="209"/>
      <c r="H35" s="209"/>
      <c r="I35" s="209"/>
      <c r="J35" s="468"/>
      <c r="K35" s="78"/>
      <c r="L35" s="66"/>
      <c r="M35" s="256"/>
      <c r="N35" s="75" t="s">
        <v>142</v>
      </c>
      <c r="O35" s="184" t="b">
        <f aca="false">AND(R35:U35)</f>
        <v>0</v>
      </c>
      <c r="P35" s="75" t="n">
        <v>0.12</v>
      </c>
      <c r="Q35" s="212" t="n">
        <v>0</v>
      </c>
      <c r="R35" s="213" t="b">
        <f aca="false">AND(C35&lt;$P35,C35&gt;$Q35)</f>
        <v>0</v>
      </c>
      <c r="S35" s="213" t="b">
        <f aca="false">AND(D35&lt;$P35,D35&gt;$Q35)</f>
        <v>0</v>
      </c>
      <c r="T35" s="213" t="b">
        <f aca="false">AND(E35&lt;$P35,E35&gt;$Q35)</f>
        <v>0</v>
      </c>
      <c r="U35" s="213" t="b">
        <f aca="false">AND(F35&lt;$P35,F35&gt;$Q35)</f>
        <v>0</v>
      </c>
      <c r="V35" s="213"/>
      <c r="W35" s="213"/>
      <c r="X35" s="213"/>
      <c r="Y35" s="613"/>
    </row>
    <row r="36" customFormat="false" ht="13.5" hidden="false" customHeight="true" outlineLevel="0" collapsed="false">
      <c r="A36" s="256"/>
      <c r="B36" s="111" t="s">
        <v>162</v>
      </c>
      <c r="C36" s="215"/>
      <c r="D36" s="215"/>
      <c r="E36" s="215"/>
      <c r="F36" s="215"/>
      <c r="G36" s="215"/>
      <c r="H36" s="215"/>
      <c r="I36" s="215"/>
      <c r="J36" s="469"/>
      <c r="K36" s="78"/>
      <c r="L36" s="66"/>
      <c r="M36" s="256"/>
      <c r="N36" s="111" t="s">
        <v>162</v>
      </c>
      <c r="O36" s="218" t="b">
        <f aca="false">AND(R36:U36)</f>
        <v>0</v>
      </c>
      <c r="P36" s="111" t="n">
        <v>1.5</v>
      </c>
      <c r="Q36" s="219" t="n">
        <v>0</v>
      </c>
      <c r="R36" s="220" t="b">
        <f aca="false">AND(C36&lt;$P36,C36&gt;$Q36)</f>
        <v>0</v>
      </c>
      <c r="S36" s="220" t="b">
        <f aca="false">AND(D36&lt;$P36,D36&gt;$Q36)</f>
        <v>0</v>
      </c>
      <c r="T36" s="220" t="b">
        <f aca="false">AND(E36&lt;$P36,E36&gt;$Q36)</f>
        <v>0</v>
      </c>
      <c r="U36" s="220" t="b">
        <f aca="false">AND(F36&lt;$P36,F36&gt;$Q36)</f>
        <v>0</v>
      </c>
      <c r="V36" s="220"/>
      <c r="W36" s="220"/>
      <c r="X36" s="220"/>
      <c r="Y36" s="604"/>
    </row>
    <row r="37" customFormat="false" ht="13.5" hidden="false" customHeight="true" outlineLevel="0" collapsed="false">
      <c r="A37" s="465" t="s">
        <v>346</v>
      </c>
      <c r="B37" s="75" t="s">
        <v>135</v>
      </c>
      <c r="C37" s="76"/>
      <c r="D37" s="76"/>
      <c r="E37" s="76"/>
      <c r="F37" s="76"/>
      <c r="G37" s="76"/>
      <c r="H37" s="76"/>
      <c r="I37" s="76"/>
      <c r="J37" s="77"/>
      <c r="K37" s="78"/>
      <c r="L37" s="66"/>
      <c r="M37" s="465" t="s">
        <v>347</v>
      </c>
      <c r="N37" s="75" t="s">
        <v>135</v>
      </c>
      <c r="O37" s="177" t="b">
        <f aca="false">AND(R37:U37)</f>
        <v>0</v>
      </c>
      <c r="P37" s="173" t="n">
        <v>5.5</v>
      </c>
      <c r="Q37" s="178" t="n">
        <v>2.5</v>
      </c>
      <c r="R37" s="197" t="b">
        <f aca="false">AND(C37&lt;$P37,C37&gt;$Q37)</f>
        <v>0</v>
      </c>
      <c r="S37" s="197" t="b">
        <f aca="false">AND(D37&lt;$P37,D37&gt;$Q37)</f>
        <v>0</v>
      </c>
      <c r="T37" s="197" t="b">
        <f aca="false">AND(E37&lt;$P37,E37&gt;$Q37)</f>
        <v>0</v>
      </c>
      <c r="U37" s="197" t="b">
        <f aca="false">AND(F37&lt;$P37,F37&gt;$Q37)</f>
        <v>0</v>
      </c>
      <c r="V37" s="197"/>
      <c r="W37" s="197"/>
      <c r="X37" s="197"/>
      <c r="Y37" s="613"/>
    </row>
    <row r="38" customFormat="false" ht="13.5" hidden="false" customHeight="true" outlineLevel="0" collapsed="false">
      <c r="A38" s="465"/>
      <c r="B38" s="88" t="s">
        <v>137</v>
      </c>
      <c r="C38" s="76"/>
      <c r="D38" s="76"/>
      <c r="E38" s="76"/>
      <c r="F38" s="76"/>
      <c r="G38" s="76"/>
      <c r="H38" s="76"/>
      <c r="I38" s="76"/>
      <c r="J38" s="77"/>
      <c r="K38" s="78"/>
      <c r="L38" s="66"/>
      <c r="M38" s="465"/>
      <c r="N38" s="88" t="s">
        <v>137</v>
      </c>
      <c r="O38" s="184" t="b">
        <f aca="false">AND(R38:U38)</f>
        <v>0</v>
      </c>
      <c r="P38" s="88" t="n">
        <v>-76</v>
      </c>
      <c r="Q38" s="185" t="n">
        <v>-200</v>
      </c>
      <c r="R38" s="197" t="b">
        <f aca="false">AND(C38&lt;$P38,C38&gt;$Q38)</f>
        <v>0</v>
      </c>
      <c r="S38" s="197" t="b">
        <f aca="false">AND(D38&lt;$P38,D38&gt;$Q38)</f>
        <v>0</v>
      </c>
      <c r="T38" s="197" t="b">
        <f aca="false">AND(E38&lt;$P38,E38&gt;$Q38)</f>
        <v>0</v>
      </c>
      <c r="U38" s="197" t="b">
        <f aca="false">AND(F38&lt;$P38,F38&gt;$Q38)</f>
        <v>0</v>
      </c>
      <c r="V38" s="197"/>
      <c r="W38" s="197"/>
      <c r="X38" s="197"/>
      <c r="Y38" s="613"/>
    </row>
    <row r="39" customFormat="false" ht="13.5" hidden="false" customHeight="true" outlineLevel="0" collapsed="false">
      <c r="A39" s="465"/>
      <c r="B39" s="75" t="s">
        <v>140</v>
      </c>
      <c r="C39" s="76"/>
      <c r="D39" s="76"/>
      <c r="E39" s="76"/>
      <c r="F39" s="76"/>
      <c r="G39" s="76"/>
      <c r="H39" s="76"/>
      <c r="I39" s="76"/>
      <c r="J39" s="77"/>
      <c r="K39" s="78"/>
      <c r="L39" s="66"/>
      <c r="M39" s="465"/>
      <c r="N39" s="75" t="s">
        <v>140</v>
      </c>
      <c r="O39" s="184" t="b">
        <f aca="false">AND(R39:U39)</f>
        <v>0</v>
      </c>
      <c r="P39" s="803" t="n">
        <v>6</v>
      </c>
      <c r="Q39" s="491" t="n">
        <v>2</v>
      </c>
      <c r="R39" s="213" t="b">
        <f aca="false">AND(C39&lt;$P39,C39&gt;$Q39)</f>
        <v>0</v>
      </c>
      <c r="S39" s="213" t="b">
        <f aca="false">AND(D39&lt;$P39,D39&gt;$Q39)</f>
        <v>0</v>
      </c>
      <c r="T39" s="213" t="b">
        <f aca="false">AND(E39&lt;$P39,E39&gt;$Q39)</f>
        <v>0</v>
      </c>
      <c r="U39" s="213" t="b">
        <f aca="false">AND(F39&lt;$P39,F39&gt;$Q39)</f>
        <v>0</v>
      </c>
      <c r="V39" s="213"/>
      <c r="W39" s="213"/>
      <c r="X39" s="213"/>
      <c r="Y39" s="613"/>
    </row>
    <row r="40" customFormat="false" ht="13.5" hidden="false" customHeight="true" outlineLevel="0" collapsed="false">
      <c r="A40" s="465"/>
      <c r="B40" s="88" t="s">
        <v>141</v>
      </c>
      <c r="C40" s="76"/>
      <c r="D40" s="76"/>
      <c r="E40" s="76"/>
      <c r="F40" s="76"/>
      <c r="G40" s="76"/>
      <c r="H40" s="76"/>
      <c r="I40" s="76"/>
      <c r="J40" s="77"/>
      <c r="K40" s="78"/>
      <c r="L40" s="66"/>
      <c r="M40" s="465"/>
      <c r="N40" s="88" t="s">
        <v>141</v>
      </c>
      <c r="O40" s="184" t="b">
        <f aca="false">AND(R40:U40)</f>
        <v>0</v>
      </c>
      <c r="P40" s="75" t="n">
        <v>5.5</v>
      </c>
      <c r="Q40" s="212" t="n">
        <v>2.5</v>
      </c>
      <c r="R40" s="213" t="b">
        <f aca="false">AND(C40&lt;$P40,C40&gt;$Q40)</f>
        <v>0</v>
      </c>
      <c r="S40" s="213" t="b">
        <f aca="false">AND(D40&lt;$P40,D40&gt;$Q40)</f>
        <v>0</v>
      </c>
      <c r="T40" s="213" t="b">
        <f aca="false">AND(E40&lt;$P40,E40&gt;$Q40)</f>
        <v>0</v>
      </c>
      <c r="U40" s="213" t="b">
        <f aca="false">AND(F40&lt;$P40,F40&gt;$Q40)</f>
        <v>0</v>
      </c>
      <c r="V40" s="213"/>
      <c r="W40" s="213"/>
      <c r="X40" s="213"/>
      <c r="Y40" s="613"/>
    </row>
    <row r="41" customFormat="false" ht="13.5" hidden="false" customHeight="true" outlineLevel="0" collapsed="false">
      <c r="A41" s="465"/>
      <c r="B41" s="75" t="s">
        <v>142</v>
      </c>
      <c r="C41" s="209"/>
      <c r="D41" s="209"/>
      <c r="E41" s="209"/>
      <c r="F41" s="209"/>
      <c r="G41" s="209"/>
      <c r="H41" s="209"/>
      <c r="I41" s="209"/>
      <c r="J41" s="468"/>
      <c r="K41" s="78"/>
      <c r="L41" s="66"/>
      <c r="M41" s="465"/>
      <c r="N41" s="75" t="s">
        <v>142</v>
      </c>
      <c r="O41" s="184" t="b">
        <f aca="false">AND(R41:U41)</f>
        <v>0</v>
      </c>
      <c r="P41" s="75" t="n">
        <v>0.01</v>
      </c>
      <c r="Q41" s="212" t="n">
        <v>0</v>
      </c>
      <c r="R41" s="213" t="b">
        <f aca="false">AND(C41&lt;$P41,C41&gt;$Q41)</f>
        <v>0</v>
      </c>
      <c r="S41" s="213" t="b">
        <f aca="false">AND(D41&lt;$P41,D41&gt;$Q41)</f>
        <v>0</v>
      </c>
      <c r="T41" s="213" t="b">
        <f aca="false">AND(E41&lt;$P41,E41&gt;$Q41)</f>
        <v>0</v>
      </c>
      <c r="U41" s="213" t="b">
        <f aca="false">AND(F41&lt;$P41,F41&gt;$Q41)</f>
        <v>0</v>
      </c>
      <c r="V41" s="213"/>
      <c r="W41" s="213"/>
      <c r="X41" s="213"/>
      <c r="Y41" s="613"/>
    </row>
    <row r="42" customFormat="false" ht="13.5" hidden="false" customHeight="true" outlineLevel="0" collapsed="false">
      <c r="A42" s="465"/>
      <c r="B42" s="111" t="s">
        <v>162</v>
      </c>
      <c r="C42" s="215"/>
      <c r="D42" s="215"/>
      <c r="E42" s="215"/>
      <c r="F42" s="215"/>
      <c r="G42" s="215"/>
      <c r="H42" s="215"/>
      <c r="I42" s="215"/>
      <c r="J42" s="469"/>
      <c r="K42" s="78"/>
      <c r="L42" s="66"/>
      <c r="M42" s="465"/>
      <c r="N42" s="111" t="s">
        <v>162</v>
      </c>
      <c r="O42" s="218" t="b">
        <f aca="false">AND(R42:U42)</f>
        <v>0</v>
      </c>
      <c r="P42" s="111" t="n">
        <v>1</v>
      </c>
      <c r="Q42" s="219" t="n">
        <v>0</v>
      </c>
      <c r="R42" s="220" t="b">
        <f aca="false">AND(C42&lt;$P42,C42&gt;$Q42)</f>
        <v>0</v>
      </c>
      <c r="S42" s="220" t="b">
        <f aca="false">AND(D42&lt;$P42,D42&gt;$Q42)</f>
        <v>0</v>
      </c>
      <c r="T42" s="220" t="b">
        <f aca="false">AND(E42&lt;$P42,E42&gt;$Q42)</f>
        <v>0</v>
      </c>
      <c r="U42" s="220" t="b">
        <f aca="false">AND(F42&lt;$P42,F42&gt;$Q42)</f>
        <v>0</v>
      </c>
      <c r="V42" s="220"/>
      <c r="W42" s="220"/>
      <c r="X42" s="220"/>
      <c r="Y42" s="604"/>
    </row>
    <row r="43" customFormat="false" ht="13.5" hidden="false" customHeight="true" outlineLevel="0" collapsed="false">
      <c r="A43" s="465" t="s">
        <v>512</v>
      </c>
      <c r="B43" s="75" t="s">
        <v>135</v>
      </c>
      <c r="C43" s="76"/>
      <c r="D43" s="76"/>
      <c r="E43" s="76"/>
      <c r="F43" s="76"/>
      <c r="G43" s="76"/>
      <c r="H43" s="76"/>
      <c r="I43" s="76"/>
      <c r="J43" s="77"/>
      <c r="K43" s="78"/>
      <c r="L43" s="66"/>
      <c r="M43" s="465" t="s">
        <v>512</v>
      </c>
      <c r="N43" s="75" t="s">
        <v>135</v>
      </c>
      <c r="O43" s="177" t="b">
        <f aca="false">AND(R43:U43)</f>
        <v>0</v>
      </c>
      <c r="P43" s="173" t="n">
        <v>-9</v>
      </c>
      <c r="Q43" s="178" t="n">
        <v>-11</v>
      </c>
      <c r="R43" s="197" t="b">
        <f aca="false">AND(C43&lt;$P43,C43&gt;$Q43)</f>
        <v>0</v>
      </c>
      <c r="S43" s="197" t="b">
        <f aca="false">AND(D43&lt;$P43,D43&gt;$Q43)</f>
        <v>0</v>
      </c>
      <c r="T43" s="197" t="b">
        <f aca="false">AND(E43&lt;$P43,E43&gt;$Q43)</f>
        <v>0</v>
      </c>
      <c r="U43" s="197" t="b">
        <f aca="false">AND(F43&lt;$P43,F43&gt;$Q43)</f>
        <v>0</v>
      </c>
      <c r="V43" s="197"/>
      <c r="W43" s="197"/>
      <c r="X43" s="197"/>
      <c r="Y43" s="613"/>
    </row>
    <row r="44" customFormat="false" ht="13.5" hidden="false" customHeight="true" outlineLevel="0" collapsed="false">
      <c r="A44" s="465"/>
      <c r="B44" s="88" t="s">
        <v>137</v>
      </c>
      <c r="C44" s="76"/>
      <c r="D44" s="76"/>
      <c r="E44" s="76"/>
      <c r="F44" s="76"/>
      <c r="G44" s="76"/>
      <c r="H44" s="76"/>
      <c r="I44" s="76"/>
      <c r="J44" s="77"/>
      <c r="K44" s="78"/>
      <c r="L44" s="66"/>
      <c r="M44" s="465"/>
      <c r="N44" s="88" t="s">
        <v>137</v>
      </c>
      <c r="O44" s="184" t="b">
        <f aca="false">AND(R44:U44)</f>
        <v>0</v>
      </c>
      <c r="P44" s="88" t="n">
        <v>-86</v>
      </c>
      <c r="Q44" s="185" t="n">
        <v>-200</v>
      </c>
      <c r="R44" s="197" t="b">
        <f aca="false">AND(C44&lt;$P44,C44&gt;$Q44)</f>
        <v>0</v>
      </c>
      <c r="S44" s="197" t="b">
        <f aca="false">AND(D44&lt;$P44,D44&gt;$Q44)</f>
        <v>0</v>
      </c>
      <c r="T44" s="197" t="b">
        <f aca="false">AND(E44&lt;$P44,E44&gt;$Q44)</f>
        <v>0</v>
      </c>
      <c r="U44" s="197" t="b">
        <f aca="false">AND(F44&lt;$P44,F44&gt;$Q44)</f>
        <v>0</v>
      </c>
      <c r="V44" s="197"/>
      <c r="W44" s="197"/>
      <c r="X44" s="197"/>
      <c r="Y44" s="613"/>
    </row>
    <row r="45" customFormat="false" ht="13.5" hidden="false" customHeight="true" outlineLevel="0" collapsed="false">
      <c r="A45" s="465"/>
      <c r="B45" s="75" t="s">
        <v>140</v>
      </c>
      <c r="C45" s="76"/>
      <c r="D45" s="76"/>
      <c r="E45" s="76"/>
      <c r="F45" s="76"/>
      <c r="G45" s="76"/>
      <c r="H45" s="76"/>
      <c r="I45" s="76"/>
      <c r="J45" s="77"/>
      <c r="K45" s="78"/>
      <c r="L45" s="66"/>
      <c r="M45" s="465"/>
      <c r="N45" s="75" t="s">
        <v>140</v>
      </c>
      <c r="O45" s="184" t="b">
        <f aca="false">AND(R45:U45)</f>
        <v>0</v>
      </c>
      <c r="P45" s="803" t="n">
        <v>-8</v>
      </c>
      <c r="Q45" s="491" t="n">
        <v>-12</v>
      </c>
      <c r="R45" s="213" t="b">
        <f aca="false">AND(C45&lt;$P45,C45&gt;$Q45)</f>
        <v>0</v>
      </c>
      <c r="S45" s="213" t="b">
        <f aca="false">AND(D45&lt;$P45,D45&gt;$Q45)</f>
        <v>0</v>
      </c>
      <c r="T45" s="213" t="b">
        <f aca="false">AND(E45&lt;$P45,E45&gt;$Q45)</f>
        <v>0</v>
      </c>
      <c r="U45" s="213" t="b">
        <f aca="false">AND(F45&lt;$P45,F45&gt;$Q45)</f>
        <v>0</v>
      </c>
      <c r="V45" s="213"/>
      <c r="W45" s="213"/>
      <c r="X45" s="213"/>
      <c r="Y45" s="613"/>
    </row>
    <row r="46" customFormat="false" ht="13.5" hidden="false" customHeight="true" outlineLevel="0" collapsed="false">
      <c r="A46" s="465"/>
      <c r="B46" s="88" t="s">
        <v>141</v>
      </c>
      <c r="C46" s="76"/>
      <c r="D46" s="76"/>
      <c r="E46" s="76"/>
      <c r="F46" s="76"/>
      <c r="G46" s="76"/>
      <c r="H46" s="76"/>
      <c r="I46" s="76"/>
      <c r="J46" s="77"/>
      <c r="K46" s="78"/>
      <c r="L46" s="66"/>
      <c r="M46" s="465"/>
      <c r="N46" s="88" t="s">
        <v>141</v>
      </c>
      <c r="O46" s="184" t="b">
        <f aca="false">AND(R46:U46)</f>
        <v>0</v>
      </c>
      <c r="P46" s="75" t="n">
        <v>-8.5</v>
      </c>
      <c r="Q46" s="212" t="n">
        <v>-11.5</v>
      </c>
      <c r="R46" s="213" t="b">
        <f aca="false">AND(C46&lt;$P46,C46&gt;$Q46)</f>
        <v>0</v>
      </c>
      <c r="S46" s="213" t="b">
        <f aca="false">AND(D46&lt;$P46,D46&gt;$Q46)</f>
        <v>0</v>
      </c>
      <c r="T46" s="213" t="b">
        <f aca="false">AND(E46&lt;$P46,E46&gt;$Q46)</f>
        <v>0</v>
      </c>
      <c r="U46" s="213" t="b">
        <f aca="false">AND(F46&lt;$P46,F46&gt;$Q46)</f>
        <v>0</v>
      </c>
      <c r="V46" s="213"/>
      <c r="W46" s="213"/>
      <c r="X46" s="213"/>
      <c r="Y46" s="613"/>
    </row>
    <row r="47" customFormat="false" ht="13.5" hidden="false" customHeight="true" outlineLevel="0" collapsed="false">
      <c r="A47" s="465"/>
      <c r="B47" s="75" t="s">
        <v>142</v>
      </c>
      <c r="C47" s="209"/>
      <c r="D47" s="209"/>
      <c r="E47" s="209"/>
      <c r="F47" s="209"/>
      <c r="G47" s="209"/>
      <c r="H47" s="209"/>
      <c r="I47" s="209"/>
      <c r="J47" s="468"/>
      <c r="K47" s="78"/>
      <c r="L47" s="66"/>
      <c r="M47" s="465"/>
      <c r="N47" s="75" t="s">
        <v>142</v>
      </c>
      <c r="O47" s="184" t="b">
        <f aca="false">AND(R47:U47)</f>
        <v>0</v>
      </c>
      <c r="P47" s="75" t="n">
        <v>0.017</v>
      </c>
      <c r="Q47" s="212" t="n">
        <v>0</v>
      </c>
      <c r="R47" s="213" t="b">
        <f aca="false">AND(C47&lt;$P47,C47&gt;$Q47)</f>
        <v>0</v>
      </c>
      <c r="S47" s="213" t="b">
        <f aca="false">AND(D47&lt;$P47,D47&gt;$Q47)</f>
        <v>0</v>
      </c>
      <c r="T47" s="213" t="b">
        <f aca="false">AND(E47&lt;$P47,E47&gt;$Q47)</f>
        <v>0</v>
      </c>
      <c r="U47" s="213" t="b">
        <f aca="false">AND(F47&lt;$P47,F47&gt;$Q47)</f>
        <v>0</v>
      </c>
      <c r="V47" s="213"/>
      <c r="W47" s="213"/>
      <c r="X47" s="213"/>
      <c r="Y47" s="613"/>
    </row>
    <row r="48" customFormat="false" ht="13.5" hidden="false" customHeight="true" outlineLevel="0" collapsed="false">
      <c r="A48" s="465"/>
      <c r="B48" s="111" t="s">
        <v>162</v>
      </c>
      <c r="C48" s="215"/>
      <c r="D48" s="215"/>
      <c r="E48" s="215"/>
      <c r="F48" s="215"/>
      <c r="G48" s="215"/>
      <c r="H48" s="215"/>
      <c r="I48" s="215"/>
      <c r="J48" s="469"/>
      <c r="K48" s="78"/>
      <c r="L48" s="66"/>
      <c r="M48" s="465"/>
      <c r="N48" s="111" t="s">
        <v>162</v>
      </c>
      <c r="O48" s="218" t="b">
        <f aca="false">AND(R48:U48)</f>
        <v>0</v>
      </c>
      <c r="P48" s="111" t="n">
        <v>1</v>
      </c>
      <c r="Q48" s="219" t="n">
        <v>0</v>
      </c>
      <c r="R48" s="220" t="b">
        <f aca="false">AND(C48&lt;$P48,C48&gt;$Q48)</f>
        <v>0</v>
      </c>
      <c r="S48" s="220" t="b">
        <f aca="false">AND(D48&lt;$P48,D48&gt;$Q48)</f>
        <v>0</v>
      </c>
      <c r="T48" s="220" t="b">
        <f aca="false">AND(E48&lt;$P48,E48&gt;$Q48)</f>
        <v>0</v>
      </c>
      <c r="U48" s="220" t="b">
        <f aca="false">AND(F48&lt;$P48,F48&gt;$Q48)</f>
        <v>0</v>
      </c>
      <c r="V48" s="220"/>
      <c r="W48" s="220"/>
      <c r="X48" s="220"/>
      <c r="Y48" s="604"/>
    </row>
    <row r="49" customFormat="false" ht="15" hidden="false" customHeight="false" outlineLevel="0" collapsed="false">
      <c r="A49" s="804" t="s">
        <v>429</v>
      </c>
      <c r="B49" s="88" t="s">
        <v>173</v>
      </c>
      <c r="C49" s="181"/>
      <c r="D49" s="181"/>
      <c r="E49" s="181"/>
      <c r="F49" s="181"/>
      <c r="G49" s="181"/>
      <c r="H49" s="181"/>
      <c r="I49" s="181"/>
      <c r="J49" s="703"/>
      <c r="M49" s="256" t="s">
        <v>429</v>
      </c>
      <c r="N49" s="111" t="s">
        <v>173</v>
      </c>
      <c r="O49" s="259" t="b">
        <f aca="false">AND(R49:U49)</f>
        <v>0</v>
      </c>
      <c r="P49" s="111" t="s">
        <v>174</v>
      </c>
      <c r="Q49" s="255"/>
      <c r="R49" s="261" t="b">
        <f aca="false">EXACT(C49,$P49)</f>
        <v>0</v>
      </c>
      <c r="S49" s="261" t="b">
        <f aca="false">EXACT(D49,$P49)</f>
        <v>0</v>
      </c>
      <c r="T49" s="261" t="b">
        <f aca="false">EXACT(E49,$P49)</f>
        <v>0</v>
      </c>
      <c r="U49" s="261" t="b">
        <f aca="false">EXACT(F49,$P49)</f>
        <v>0</v>
      </c>
      <c r="V49" s="261"/>
      <c r="W49" s="261"/>
      <c r="X49" s="261"/>
      <c r="Y49" s="604"/>
    </row>
    <row r="50" customFormat="false" ht="15" hidden="false" customHeight="true" outlineLevel="0" collapsed="false">
      <c r="A50" s="465" t="s">
        <v>513</v>
      </c>
      <c r="B50" s="356" t="s">
        <v>252</v>
      </c>
      <c r="C50" s="470"/>
      <c r="D50" s="470"/>
      <c r="E50" s="470"/>
      <c r="F50" s="470"/>
      <c r="G50" s="470"/>
      <c r="H50" s="470"/>
      <c r="I50" s="470"/>
      <c r="J50" s="471"/>
      <c r="M50" s="256" t="s">
        <v>349</v>
      </c>
      <c r="N50" s="356" t="s">
        <v>252</v>
      </c>
      <c r="O50" s="259" t="b">
        <f aca="false">AND(R50:U50)</f>
        <v>0</v>
      </c>
      <c r="P50" s="111" t="s">
        <v>174</v>
      </c>
      <c r="Q50" s="255"/>
      <c r="R50" s="261" t="b">
        <f aca="false">EXACT(C50,$P50)</f>
        <v>0</v>
      </c>
      <c r="S50" s="261" t="b">
        <f aca="false">EXACT(D50,$P50)</f>
        <v>0</v>
      </c>
      <c r="T50" s="261" t="b">
        <f aca="false">EXACT(E50,$P50)</f>
        <v>0</v>
      </c>
      <c r="U50" s="261" t="b">
        <f aca="false">EXACT(F50,$P50)</f>
        <v>0</v>
      </c>
      <c r="V50" s="261"/>
      <c r="W50" s="261"/>
      <c r="X50" s="261"/>
      <c r="Y50" s="604"/>
    </row>
    <row r="51" customFormat="false" ht="15" hidden="false" customHeight="false" outlineLevel="0" collapsed="false">
      <c r="A51" s="465"/>
      <c r="B51" s="374" t="s">
        <v>253</v>
      </c>
      <c r="C51" s="473"/>
      <c r="D51" s="473"/>
      <c r="E51" s="473"/>
      <c r="F51" s="473"/>
      <c r="G51" s="473"/>
      <c r="H51" s="473"/>
      <c r="I51" s="473"/>
      <c r="J51" s="474"/>
      <c r="M51" s="256"/>
      <c r="N51" s="374" t="s">
        <v>253</v>
      </c>
      <c r="O51" s="259" t="b">
        <f aca="false">AND(R51:U51)</f>
        <v>0</v>
      </c>
      <c r="P51" s="111" t="s">
        <v>174</v>
      </c>
      <c r="Q51" s="255"/>
      <c r="R51" s="261" t="b">
        <f aca="false">EXACT(C51,$P51)</f>
        <v>0</v>
      </c>
      <c r="S51" s="261" t="b">
        <f aca="false">EXACT(D51,$P51)</f>
        <v>0</v>
      </c>
      <c r="T51" s="261" t="b">
        <f aca="false">EXACT(E51,$P51)</f>
        <v>0</v>
      </c>
      <c r="U51" s="261" t="b">
        <f aca="false">EXACT(F51,$P51)</f>
        <v>0</v>
      </c>
      <c r="V51" s="261"/>
      <c r="W51" s="261"/>
      <c r="X51" s="261"/>
      <c r="Y51" s="604"/>
    </row>
    <row r="52" customFormat="false" ht="15" hidden="false" customHeight="true" outlineLevel="0" collapsed="false">
      <c r="A52" s="692" t="s">
        <v>514</v>
      </c>
      <c r="B52" s="356" t="s">
        <v>252</v>
      </c>
      <c r="C52" s="470"/>
      <c r="D52" s="470"/>
      <c r="E52" s="470"/>
      <c r="F52" s="470"/>
      <c r="G52" s="470"/>
      <c r="H52" s="470"/>
      <c r="I52" s="470"/>
      <c r="J52" s="471"/>
      <c r="M52" s="256" t="s">
        <v>349</v>
      </c>
      <c r="N52" s="356" t="s">
        <v>252</v>
      </c>
      <c r="O52" s="259" t="b">
        <f aca="false">AND(R52:U52)</f>
        <v>0</v>
      </c>
      <c r="P52" s="111" t="s">
        <v>174</v>
      </c>
      <c r="Q52" s="255"/>
      <c r="R52" s="261" t="b">
        <f aca="false">EXACT(C52,$P52)</f>
        <v>0</v>
      </c>
      <c r="S52" s="261" t="b">
        <f aca="false">EXACT(D52,$P52)</f>
        <v>0</v>
      </c>
      <c r="T52" s="261" t="b">
        <f aca="false">EXACT(E52,$P52)</f>
        <v>0</v>
      </c>
      <c r="U52" s="261" t="b">
        <f aca="false">EXACT(F52,$P52)</f>
        <v>0</v>
      </c>
      <c r="V52" s="261"/>
      <c r="W52" s="261"/>
      <c r="X52" s="261"/>
      <c r="Y52" s="604"/>
    </row>
    <row r="53" customFormat="false" ht="15" hidden="false" customHeight="false" outlineLevel="0" collapsed="false">
      <c r="A53" s="692"/>
      <c r="B53" s="374" t="s">
        <v>253</v>
      </c>
      <c r="C53" s="473"/>
      <c r="D53" s="473"/>
      <c r="E53" s="473"/>
      <c r="F53" s="473"/>
      <c r="G53" s="473"/>
      <c r="H53" s="473"/>
      <c r="I53" s="473"/>
      <c r="J53" s="474"/>
      <c r="M53" s="256"/>
      <c r="N53" s="374" t="s">
        <v>253</v>
      </c>
      <c r="O53" s="259" t="b">
        <f aca="false">AND(R53:U53)</f>
        <v>0</v>
      </c>
      <c r="P53" s="111" t="s">
        <v>174</v>
      </c>
      <c r="Q53" s="255"/>
      <c r="R53" s="261" t="b">
        <f aca="false">EXACT(C53,$P53)</f>
        <v>0</v>
      </c>
      <c r="S53" s="261" t="b">
        <f aca="false">EXACT(D53,$P53)</f>
        <v>0</v>
      </c>
      <c r="T53" s="261" t="b">
        <f aca="false">EXACT(E53,$P53)</f>
        <v>0</v>
      </c>
      <c r="U53" s="261" t="b">
        <f aca="false">EXACT(F53,$P53)</f>
        <v>0</v>
      </c>
      <c r="V53" s="261"/>
      <c r="W53" s="261"/>
      <c r="X53" s="261"/>
      <c r="Y53" s="604"/>
    </row>
    <row r="60" customFormat="false" ht="15" hidden="false" customHeight="false" outlineLevel="0" collapsed="false"/>
    <row r="61" customFormat="false" ht="13.5" hidden="false" customHeight="true" outlineLevel="0" collapsed="false">
      <c r="A61" s="256" t="s">
        <v>515</v>
      </c>
      <c r="B61" s="298" t="s">
        <v>135</v>
      </c>
      <c r="C61" s="174"/>
      <c r="D61" s="174"/>
      <c r="E61" s="174"/>
      <c r="F61" s="174"/>
      <c r="G61" s="174"/>
      <c r="H61" s="174"/>
      <c r="I61" s="174"/>
      <c r="J61" s="299"/>
      <c r="K61" s="78"/>
      <c r="L61" s="66"/>
      <c r="M61" s="256" t="s">
        <v>443</v>
      </c>
      <c r="N61" s="173" t="s">
        <v>135</v>
      </c>
      <c r="O61" s="300" t="b">
        <f aca="false">AND(R61:Y61)</f>
        <v>0</v>
      </c>
      <c r="P61" s="173" t="n">
        <v>-19.5</v>
      </c>
      <c r="Q61" s="478" t="n">
        <v>-21.5</v>
      </c>
      <c r="R61" s="179" t="b">
        <f aca="false">AND(C61&lt;$P61,C61&gt;$Q61)</f>
        <v>0</v>
      </c>
      <c r="S61" s="179" t="b">
        <f aca="false">AND(D61&lt;$P61,D61&gt;$Q61)</f>
        <v>0</v>
      </c>
      <c r="T61" s="179" t="b">
        <f aca="false">AND(E61&lt;$P61,E61&gt;$Q61)</f>
        <v>0</v>
      </c>
      <c r="U61" s="179" t="b">
        <f aca="false">AND(F61&lt;$P61,F61&gt;$Q61)</f>
        <v>0</v>
      </c>
      <c r="V61" s="179"/>
      <c r="W61" s="179"/>
      <c r="X61" s="179"/>
      <c r="Y61" s="608"/>
    </row>
    <row r="62" customFormat="false" ht="13.5" hidden="false" customHeight="true" outlineLevel="0" collapsed="false">
      <c r="A62" s="256"/>
      <c r="B62" s="301" t="s">
        <v>137</v>
      </c>
      <c r="C62" s="257"/>
      <c r="D62" s="257"/>
      <c r="E62" s="257"/>
      <c r="F62" s="257" t="s">
        <v>516</v>
      </c>
      <c r="G62" s="257"/>
      <c r="H62" s="257"/>
      <c r="I62" s="257"/>
      <c r="J62" s="258"/>
      <c r="K62" s="78"/>
      <c r="L62" s="66"/>
      <c r="M62" s="256"/>
      <c r="N62" s="111" t="s">
        <v>137</v>
      </c>
      <c r="O62" s="218" t="b">
        <f aca="false">AND(R62:Y62)</f>
        <v>0</v>
      </c>
      <c r="P62" s="88" t="n">
        <v>-100</v>
      </c>
      <c r="Q62" s="185" t="n">
        <v>-200</v>
      </c>
      <c r="R62" s="261" t="b">
        <f aca="false">AND(C62&lt;$P62,C62&gt;$Q62)</f>
        <v>0</v>
      </c>
      <c r="S62" s="261" t="b">
        <f aca="false">AND(D62&lt;$P62,D62&gt;$Q62)</f>
        <v>0</v>
      </c>
      <c r="T62" s="261" t="b">
        <f aca="false">AND(E62&lt;$P62,E62&gt;$Q62)</f>
        <v>0</v>
      </c>
      <c r="U62" s="261" t="b">
        <f aca="false">AND(F62&lt;$P62,F62&gt;$Q62)</f>
        <v>0</v>
      </c>
      <c r="V62" s="261"/>
      <c r="W62" s="261"/>
      <c r="X62" s="261"/>
      <c r="Y62" s="604"/>
    </row>
    <row r="63" customFormat="false" ht="13.5" hidden="false" customHeight="true" outlineLevel="0" collapsed="false">
      <c r="A63" s="256" t="s">
        <v>444</v>
      </c>
      <c r="B63" s="298" t="s">
        <v>135</v>
      </c>
      <c r="C63" s="174"/>
      <c r="D63" s="174"/>
      <c r="E63" s="174"/>
      <c r="F63" s="174"/>
      <c r="G63" s="174"/>
      <c r="H63" s="174"/>
      <c r="I63" s="174"/>
      <c r="J63" s="299"/>
      <c r="K63" s="78"/>
      <c r="L63" s="66"/>
      <c r="M63" s="256" t="s">
        <v>445</v>
      </c>
      <c r="N63" s="173" t="s">
        <v>135</v>
      </c>
      <c r="O63" s="177" t="b">
        <f aca="false">AND(R63:Y63)</f>
        <v>0</v>
      </c>
      <c r="P63" s="173" t="n">
        <v>-19.5</v>
      </c>
      <c r="Q63" s="478" t="n">
        <v>-21.5</v>
      </c>
      <c r="R63" s="179" t="b">
        <f aca="false">AND(C63&lt;$P63,C63&gt;$Q63)</f>
        <v>0</v>
      </c>
      <c r="S63" s="179" t="b">
        <f aca="false">AND(D63&lt;$P63,D63&gt;$Q63)</f>
        <v>0</v>
      </c>
      <c r="T63" s="179" t="b">
        <f aca="false">AND(E63&lt;$P63,E63&gt;$Q63)</f>
        <v>0</v>
      </c>
      <c r="U63" s="179" t="b">
        <f aca="false">AND(F63&lt;$P63,F63&gt;$Q63)</f>
        <v>0</v>
      </c>
      <c r="V63" s="179"/>
      <c r="W63" s="179"/>
      <c r="X63" s="179"/>
      <c r="Y63" s="608"/>
    </row>
    <row r="64" customFormat="false" ht="13.5" hidden="false" customHeight="true" outlineLevel="0" collapsed="false">
      <c r="A64" s="256"/>
      <c r="B64" s="301" t="s">
        <v>137</v>
      </c>
      <c r="C64" s="257"/>
      <c r="D64" s="257"/>
      <c r="E64" s="257"/>
      <c r="F64" s="257"/>
      <c r="G64" s="257"/>
      <c r="H64" s="257"/>
      <c r="I64" s="257"/>
      <c r="J64" s="258"/>
      <c r="K64" s="78"/>
      <c r="L64" s="66"/>
      <c r="M64" s="256"/>
      <c r="N64" s="111" t="s">
        <v>137</v>
      </c>
      <c r="O64" s="218" t="b">
        <f aca="false">AND(R64:Y64)</f>
        <v>0</v>
      </c>
      <c r="P64" s="111" t="n">
        <v>-100</v>
      </c>
      <c r="Q64" s="219" t="n">
        <v>-200</v>
      </c>
      <c r="R64" s="261" t="b">
        <f aca="false">AND(C64&lt;$P64,C64&gt;$Q64)</f>
        <v>0</v>
      </c>
      <c r="S64" s="261" t="b">
        <f aca="false">AND(D64&lt;$P64,D64&gt;$Q64)</f>
        <v>0</v>
      </c>
      <c r="T64" s="261" t="b">
        <f aca="false">AND(E64&lt;$P64,E64&gt;$Q64)</f>
        <v>0</v>
      </c>
      <c r="U64" s="261" t="b">
        <f aca="false">AND(F64&lt;$P64,F64&gt;$Q64)</f>
        <v>0</v>
      </c>
      <c r="V64" s="261"/>
      <c r="W64" s="261"/>
      <c r="X64" s="261"/>
      <c r="Y64" s="604"/>
    </row>
    <row r="67" customFormat="false" ht="14.25" hidden="false" customHeight="false" outlineLevel="0" collapsed="false">
      <c r="M67" s="3" t="s">
        <v>517</v>
      </c>
    </row>
    <row r="69" customFormat="false" ht="14.25" hidden="false" customHeight="false" outlineLevel="0" collapsed="false">
      <c r="M69" s="805" t="s">
        <v>518</v>
      </c>
    </row>
  </sheetData>
  <mergeCells count="28">
    <mergeCell ref="H5:H6"/>
    <mergeCell ref="I5:J6"/>
    <mergeCell ref="A11:A16"/>
    <mergeCell ref="M11:M16"/>
    <mergeCell ref="A17:A18"/>
    <mergeCell ref="M17:M18"/>
    <mergeCell ref="A19:A20"/>
    <mergeCell ref="M19:M20"/>
    <mergeCell ref="A21:A22"/>
    <mergeCell ref="M21:M22"/>
    <mergeCell ref="A23:A28"/>
    <mergeCell ref="M23:M28"/>
    <mergeCell ref="A29:A30"/>
    <mergeCell ref="M29:M30"/>
    <mergeCell ref="A31:A36"/>
    <mergeCell ref="M31:M36"/>
    <mergeCell ref="A37:A42"/>
    <mergeCell ref="M37:M42"/>
    <mergeCell ref="A43:A48"/>
    <mergeCell ref="M43:M48"/>
    <mergeCell ref="A50:A51"/>
    <mergeCell ref="M50:M51"/>
    <mergeCell ref="A52:A53"/>
    <mergeCell ref="M52:M53"/>
    <mergeCell ref="A61:A62"/>
    <mergeCell ref="M61:M62"/>
    <mergeCell ref="A63:A64"/>
    <mergeCell ref="M63:M64"/>
  </mergeCells>
  <conditionalFormatting sqref="N8 O11:O53 O61:O64 R61:Y64 R11:Y53">
    <cfRule type="cellIs" priority="2" operator="equal" aboveAverage="0" equalAverage="0" bottom="0" percent="0" rank="0" text="" dxfId="209">
      <formula>FALSE()</formula>
    </cfRule>
  </conditionalFormatting>
  <conditionalFormatting sqref="I5:J6">
    <cfRule type="cellIs" priority="3" operator="equal" aboveAverage="0" equalAverage="0" bottom="0" percent="0" rank="0" text="" dxfId="210">
      <formula>"FAIL"</formula>
    </cfRule>
  </conditionalFormatting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0.25"/>
    <col collapsed="false" customWidth="true" hidden="false" outlineLevel="0" max="2" min="2" style="4" width="8.12"/>
    <col collapsed="false" customWidth="true" hidden="false" outlineLevel="0" max="10" min="3" style="3" width="8.12"/>
    <col collapsed="false" customWidth="true" hidden="false" outlineLevel="0" max="11" min="11" style="3" width="2.62"/>
    <col collapsed="false" customWidth="true" hidden="false" outlineLevel="0" max="12" min="12" style="3" width="6.62"/>
    <col collapsed="false" customWidth="true" hidden="false" outlineLevel="0" max="13" min="13" style="30" width="16.62"/>
    <col collapsed="false" customWidth="true" hidden="false" outlineLevel="0" max="14" min="14" style="31" width="6.62"/>
    <col collapsed="false" customWidth="false" hidden="false" outlineLevel="0" max="15" min="15" style="30" width="8.99"/>
    <col collapsed="false" customWidth="true" hidden="false" outlineLevel="0" max="25" min="16" style="31" width="6.62"/>
    <col collapsed="false" customWidth="false" hidden="false" outlineLevel="0" max="37" min="26" style="30" width="8.99"/>
    <col collapsed="false" customWidth="false" hidden="false" outlineLevel="0" max="257" min="38" style="3" width="8.99"/>
  </cols>
  <sheetData>
    <row r="1" customFormat="false" ht="27" hidden="false" customHeight="tru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4"/>
      <c r="K1" s="33"/>
    </row>
    <row r="2" customFormat="false" ht="5.1" hidden="false" customHeight="true" outlineLevel="0" collapsed="false">
      <c r="B2" s="3"/>
    </row>
    <row r="3" customFormat="false" ht="14.25" hidden="false" customHeight="false" outlineLevel="0" collapsed="false">
      <c r="A3" s="35"/>
      <c r="B3" s="35" t="s">
        <v>115</v>
      </c>
      <c r="C3" s="36"/>
      <c r="D3" s="37"/>
      <c r="E3" s="38"/>
      <c r="F3" s="39"/>
      <c r="H3" s="40"/>
    </row>
    <row r="4" customFormat="false" ht="15" hidden="false" customHeight="false" outlineLevel="0" collapsed="false">
      <c r="A4" s="41" t="s">
        <v>116</v>
      </c>
      <c r="B4" s="42"/>
      <c r="C4" s="43"/>
      <c r="D4" s="44"/>
      <c r="E4" s="38"/>
    </row>
    <row r="5" customFormat="false" ht="14.25" hidden="false" customHeight="false" outlineLevel="0" collapsed="false">
      <c r="A5" s="45" t="s">
        <v>117</v>
      </c>
      <c r="B5" s="46"/>
      <c r="C5" s="43"/>
      <c r="D5" s="47"/>
      <c r="E5" s="38"/>
      <c r="H5" s="48" t="s">
        <v>118</v>
      </c>
      <c r="I5" s="49" t="str">
        <f aca="false">IF(N8,"Passed","FAIL")</f>
        <v>FAIL</v>
      </c>
      <c r="J5" s="49"/>
    </row>
    <row r="6" customFormat="false" ht="15" hidden="false" customHeight="false" outlineLevel="0" collapsed="false">
      <c r="A6" s="50" t="s">
        <v>119</v>
      </c>
      <c r="B6" s="51"/>
      <c r="C6" s="52"/>
      <c r="D6" s="53"/>
      <c r="E6" s="38"/>
      <c r="H6" s="48"/>
      <c r="I6" s="49"/>
      <c r="J6" s="49"/>
    </row>
    <row r="7" customFormat="false" ht="15" hidden="false" customHeight="false" outlineLevel="0" collapsed="false">
      <c r="A7" s="54" t="s">
        <v>120</v>
      </c>
      <c r="B7" s="55"/>
      <c r="C7" s="56"/>
      <c r="D7" s="57"/>
      <c r="E7" s="38"/>
      <c r="J7" s="58"/>
    </row>
    <row r="8" customFormat="false" ht="15" hidden="false" customHeight="false" outlineLevel="0" collapsed="false">
      <c r="B8" s="1"/>
      <c r="C8" s="1"/>
      <c r="D8" s="59"/>
      <c r="E8" s="60"/>
      <c r="F8" s="39"/>
      <c r="J8" s="58"/>
      <c r="M8" s="61" t="s">
        <v>121</v>
      </c>
      <c r="N8" s="62" t="b">
        <f aca="false">AND(O11:O15,O19:O23,O28:O30,O32)</f>
        <v>0</v>
      </c>
    </row>
    <row r="9" customFormat="false" ht="15" hidden="false" customHeight="false" outlineLevel="0" collapsed="false">
      <c r="A9" s="1" t="s">
        <v>122</v>
      </c>
      <c r="B9" s="3"/>
      <c r="E9" s="38"/>
      <c r="J9" s="58"/>
    </row>
    <row r="10" customFormat="false" ht="15" hidden="false" customHeight="false" outlineLevel="0" collapsed="false">
      <c r="B10" s="63"/>
      <c r="C10" s="64" t="s">
        <v>123</v>
      </c>
      <c r="D10" s="64" t="s">
        <v>124</v>
      </c>
      <c r="E10" s="64" t="s">
        <v>125</v>
      </c>
      <c r="F10" s="64" t="s">
        <v>126</v>
      </c>
      <c r="G10" s="64" t="s">
        <v>127</v>
      </c>
      <c r="H10" s="64" t="s">
        <v>128</v>
      </c>
      <c r="I10" s="64" t="s">
        <v>129</v>
      </c>
      <c r="J10" s="65" t="s">
        <v>130</v>
      </c>
      <c r="K10" s="1"/>
      <c r="L10" s="66"/>
      <c r="M10" s="67"/>
      <c r="N10" s="68"/>
      <c r="O10" s="69" t="s">
        <v>131</v>
      </c>
      <c r="P10" s="70" t="s">
        <v>132</v>
      </c>
      <c r="Q10" s="71" t="s">
        <v>133</v>
      </c>
      <c r="R10" s="72" t="s">
        <v>123</v>
      </c>
      <c r="S10" s="72" t="s">
        <v>124</v>
      </c>
      <c r="T10" s="72" t="s">
        <v>125</v>
      </c>
      <c r="U10" s="72" t="s">
        <v>126</v>
      </c>
      <c r="V10" s="72" t="s">
        <v>127</v>
      </c>
      <c r="W10" s="72" t="s">
        <v>128</v>
      </c>
      <c r="X10" s="72" t="s">
        <v>129</v>
      </c>
      <c r="Y10" s="73" t="s">
        <v>130</v>
      </c>
    </row>
    <row r="11" customFormat="false" ht="13.5" hidden="false" customHeight="true" outlineLevel="0" collapsed="false">
      <c r="A11" s="74" t="s">
        <v>134</v>
      </c>
      <c r="B11" s="75" t="s">
        <v>135</v>
      </c>
      <c r="C11" s="76"/>
      <c r="D11" s="76"/>
      <c r="E11" s="76"/>
      <c r="F11" s="76"/>
      <c r="G11" s="76"/>
      <c r="H11" s="76"/>
      <c r="I11" s="76"/>
      <c r="J11" s="77"/>
      <c r="K11" s="78"/>
      <c r="L11" s="66"/>
      <c r="M11" s="79" t="s">
        <v>134</v>
      </c>
      <c r="N11" s="80" t="s">
        <v>135</v>
      </c>
      <c r="O11" s="81" t="b">
        <f aca="false">AND(R11:Y11)</f>
        <v>0</v>
      </c>
      <c r="P11" s="82" t="n">
        <v>8.5</v>
      </c>
      <c r="Q11" s="83" t="n">
        <v>4.5</v>
      </c>
      <c r="R11" s="84" t="b">
        <f aca="false">AND(C11&lt;$P11,C11&gt;$Q11)</f>
        <v>0</v>
      </c>
      <c r="S11" s="84" t="b">
        <f aca="false">AND(D11&lt;$P11,D11&gt;$Q11)</f>
        <v>0</v>
      </c>
      <c r="T11" s="84" t="b">
        <f aca="false">AND(E11&lt;$P11,E11&gt;$Q11)</f>
        <v>0</v>
      </c>
      <c r="U11" s="84" t="b">
        <f aca="false">AND(F11&lt;$P11,F11&gt;$Q11)</f>
        <v>0</v>
      </c>
      <c r="V11" s="84" t="b">
        <f aca="false">AND(G11&lt;$P11,G11&gt;$Q11)</f>
        <v>0</v>
      </c>
      <c r="W11" s="84" t="b">
        <f aca="false">AND(H11&lt;$P11,H11&gt;$Q11)</f>
        <v>0</v>
      </c>
      <c r="X11" s="84" t="b">
        <f aca="false">AND(I11&lt;$P11,I11&gt;$Q11)</f>
        <v>0</v>
      </c>
      <c r="Y11" s="85" t="b">
        <f aca="false">AND(J11&lt;$P11,J11&gt;$Q11)</f>
        <v>0</v>
      </c>
      <c r="AA11" s="86" t="s">
        <v>136</v>
      </c>
    </row>
    <row r="12" customFormat="false" ht="13.5" hidden="false" customHeight="true" outlineLevel="0" collapsed="false">
      <c r="A12" s="87"/>
      <c r="B12" s="88" t="s">
        <v>137</v>
      </c>
      <c r="C12" s="76"/>
      <c r="D12" s="76"/>
      <c r="E12" s="76"/>
      <c r="F12" s="76"/>
      <c r="G12" s="76"/>
      <c r="H12" s="76"/>
      <c r="I12" s="76"/>
      <c r="J12" s="77"/>
      <c r="K12" s="78"/>
      <c r="L12" s="66"/>
      <c r="M12" s="79"/>
      <c r="N12" s="89" t="s">
        <v>137</v>
      </c>
      <c r="O12" s="90" t="b">
        <f aca="false">AND(R12:Y12)</f>
        <v>0</v>
      </c>
      <c r="P12" s="89" t="n">
        <v>-60</v>
      </c>
      <c r="Q12" s="91" t="n">
        <v>-200</v>
      </c>
      <c r="R12" s="92" t="b">
        <f aca="false">AND(C12&lt;$P12,C12&gt;$Q12)</f>
        <v>0</v>
      </c>
      <c r="S12" s="92" t="b">
        <f aca="false">AND(D12&lt;$P12,D12&gt;$Q12)</f>
        <v>0</v>
      </c>
      <c r="T12" s="92" t="b">
        <f aca="false">AND(E12&lt;$P12,E12&gt;$Q12)</f>
        <v>0</v>
      </c>
      <c r="U12" s="92" t="b">
        <f aca="false">AND(F12&lt;$P12,F12&gt;$Q12)</f>
        <v>0</v>
      </c>
      <c r="V12" s="92" t="b">
        <f aca="false">AND(G12&lt;$P12,G12&gt;$Q12)</f>
        <v>0</v>
      </c>
      <c r="W12" s="92" t="b">
        <f aca="false">AND(H12&lt;$P12,H12&gt;$Q12)</f>
        <v>0</v>
      </c>
      <c r="X12" s="92" t="b">
        <f aca="false">AND(I12&lt;$P12,I12&gt;$Q12)</f>
        <v>0</v>
      </c>
      <c r="Y12" s="93" t="b">
        <f aca="false">AND(J12&lt;$P12,J12&gt;$Q12)</f>
        <v>0</v>
      </c>
      <c r="AA12" s="94" t="s">
        <v>123</v>
      </c>
      <c r="AB12" s="95" t="s">
        <v>124</v>
      </c>
      <c r="AC12" s="95" t="s">
        <v>125</v>
      </c>
      <c r="AD12" s="96" t="s">
        <v>126</v>
      </c>
      <c r="AE12" s="94" t="s">
        <v>127</v>
      </c>
      <c r="AF12" s="95" t="s">
        <v>128</v>
      </c>
      <c r="AG12" s="95" t="s">
        <v>129</v>
      </c>
      <c r="AH12" s="96" t="s">
        <v>130</v>
      </c>
      <c r="AI12" s="97" t="s">
        <v>138</v>
      </c>
      <c r="AJ12" s="98" t="s">
        <v>139</v>
      </c>
    </row>
    <row r="13" customFormat="false" ht="13.5" hidden="false" customHeight="true" outlineLevel="0" collapsed="false">
      <c r="A13" s="87"/>
      <c r="B13" s="75" t="s">
        <v>140</v>
      </c>
      <c r="C13" s="76"/>
      <c r="D13" s="76"/>
      <c r="E13" s="76"/>
      <c r="F13" s="76"/>
      <c r="G13" s="76"/>
      <c r="H13" s="76"/>
      <c r="I13" s="76"/>
      <c r="J13" s="77"/>
      <c r="K13" s="78"/>
      <c r="L13" s="66"/>
      <c r="M13" s="79"/>
      <c r="N13" s="80" t="s">
        <v>140</v>
      </c>
      <c r="O13" s="90" t="b">
        <f aca="false">AND(R13:Y13)</f>
        <v>1</v>
      </c>
      <c r="P13" s="99" t="n">
        <v>3</v>
      </c>
      <c r="Q13" s="100" t="n">
        <v>-0.5</v>
      </c>
      <c r="R13" s="92" t="b">
        <f aca="false">AND(AA13&lt;$P13,AA13&gt;$Q13)</f>
        <v>1</v>
      </c>
      <c r="S13" s="92" t="b">
        <f aca="false">AND(AB13&lt;$P13,AB13&gt;$Q13)</f>
        <v>1</v>
      </c>
      <c r="T13" s="92" t="b">
        <f aca="false">AND(AC13&lt;$P13,AC13&gt;$Q13)</f>
        <v>1</v>
      </c>
      <c r="U13" s="92" t="b">
        <f aca="false">AND(AD13&lt;$P13,AD13&gt;$Q13)</f>
        <v>1</v>
      </c>
      <c r="V13" s="92" t="b">
        <f aca="false">AND(AE13&lt;$P13,AE13&gt;$Q13)</f>
        <v>1</v>
      </c>
      <c r="W13" s="92" t="b">
        <f aca="false">AND(AF13&lt;$P13,AF13&gt;$Q13)</f>
        <v>1</v>
      </c>
      <c r="X13" s="92" t="b">
        <f aca="false">AND(AG13&lt;$P13,AG13&gt;$Q13)</f>
        <v>1</v>
      </c>
      <c r="Y13" s="93" t="b">
        <f aca="false">AND(AH13&lt;$P13,AH13&gt;$Q13)</f>
        <v>1</v>
      </c>
      <c r="AA13" s="101" t="n">
        <f aca="false">C13-C$11</f>
        <v>0</v>
      </c>
      <c r="AB13" s="102" t="n">
        <f aca="false">D13-D$11</f>
        <v>0</v>
      </c>
      <c r="AC13" s="102" t="n">
        <f aca="false">E13-E$11</f>
        <v>0</v>
      </c>
      <c r="AD13" s="103" t="n">
        <f aca="false">F13-F$11</f>
        <v>0</v>
      </c>
      <c r="AE13" s="101" t="n">
        <f aca="false">G13-G$11</f>
        <v>0</v>
      </c>
      <c r="AF13" s="102" t="n">
        <f aca="false">H13-H$11</f>
        <v>0</v>
      </c>
      <c r="AG13" s="102" t="n">
        <f aca="false">I13-I$11</f>
        <v>0</v>
      </c>
      <c r="AH13" s="103" t="n">
        <f aca="false">J13-J$11</f>
        <v>0</v>
      </c>
      <c r="AI13" s="104" t="n">
        <f aca="false">P13-MAX(AA13:AH13)</f>
        <v>3</v>
      </c>
      <c r="AJ13" s="105" t="n">
        <f aca="false">Q13-MIN(AA13:AH13)</f>
        <v>-0.5</v>
      </c>
    </row>
    <row r="14" customFormat="false" ht="13.5" hidden="false" customHeight="true" outlineLevel="0" collapsed="false">
      <c r="A14" s="87"/>
      <c r="B14" s="88" t="s">
        <v>141</v>
      </c>
      <c r="C14" s="76"/>
      <c r="D14" s="76"/>
      <c r="E14" s="76"/>
      <c r="F14" s="76"/>
      <c r="G14" s="76"/>
      <c r="H14" s="76"/>
      <c r="I14" s="76"/>
      <c r="J14" s="77"/>
      <c r="K14" s="78"/>
      <c r="L14" s="66"/>
      <c r="M14" s="79"/>
      <c r="N14" s="89" t="s">
        <v>141</v>
      </c>
      <c r="O14" s="90" t="b">
        <f aca="false">AND(R14:Y14)</f>
        <v>1</v>
      </c>
      <c r="P14" s="106" t="n">
        <v>0.5</v>
      </c>
      <c r="Q14" s="107" t="n">
        <v>-0.5</v>
      </c>
      <c r="R14" s="92" t="b">
        <f aca="false">AND(AA14&lt;$P14,AA14&gt;$Q14)</f>
        <v>1</v>
      </c>
      <c r="S14" s="92" t="b">
        <f aca="false">AND(AB14&lt;$P14,AB14&gt;$Q14)</f>
        <v>1</v>
      </c>
      <c r="T14" s="92" t="b">
        <f aca="false">AND(AC14&lt;$P14,AC14&gt;$Q14)</f>
        <v>1</v>
      </c>
      <c r="U14" s="92" t="b">
        <f aca="false">AND(AD14&lt;$P14,AD14&gt;$Q14)</f>
        <v>1</v>
      </c>
      <c r="V14" s="92" t="b">
        <f aca="false">AND(AE14&lt;$P14,AE14&gt;$Q14)</f>
        <v>1</v>
      </c>
      <c r="W14" s="92" t="b">
        <f aca="false">AND(AF14&lt;$P14,AF14&gt;$Q14)</f>
        <v>1</v>
      </c>
      <c r="X14" s="92" t="b">
        <f aca="false">AND(AG14&lt;$P14,AG14&gt;$Q14)</f>
        <v>1</v>
      </c>
      <c r="Y14" s="93" t="b">
        <f aca="false">AND(AH14&lt;$P14,AH14&gt;$Q14)</f>
        <v>1</v>
      </c>
      <c r="AA14" s="108" t="n">
        <f aca="false">C14-C$11</f>
        <v>0</v>
      </c>
      <c r="AB14" s="109" t="n">
        <f aca="false">D14-D$11</f>
        <v>0</v>
      </c>
      <c r="AC14" s="109" t="n">
        <f aca="false">E14-E$11</f>
        <v>0</v>
      </c>
      <c r="AD14" s="110" t="n">
        <f aca="false">F14-F$11</f>
        <v>0</v>
      </c>
      <c r="AE14" s="108" t="n">
        <f aca="false">G14-G$11</f>
        <v>0</v>
      </c>
      <c r="AF14" s="109" t="n">
        <f aca="false">H14-H$11</f>
        <v>0</v>
      </c>
      <c r="AG14" s="109" t="n">
        <f aca="false">I14-I$11</f>
        <v>0</v>
      </c>
      <c r="AH14" s="110" t="n">
        <f aca="false">J14-J$11</f>
        <v>0</v>
      </c>
      <c r="AI14" s="104" t="n">
        <f aca="false">P14-MAX(AA14:AH14)</f>
        <v>0.5</v>
      </c>
      <c r="AJ14" s="105" t="n">
        <f aca="false">Q14-MIN(AA14:AH14)</f>
        <v>-0.5</v>
      </c>
    </row>
    <row r="15" customFormat="false" ht="13.5" hidden="false" customHeight="true" outlineLevel="0" collapsed="false">
      <c r="A15" s="87"/>
      <c r="B15" s="111" t="s">
        <v>142</v>
      </c>
      <c r="C15" s="112"/>
      <c r="D15" s="112"/>
      <c r="E15" s="112"/>
      <c r="F15" s="112"/>
      <c r="G15" s="112"/>
      <c r="H15" s="112"/>
      <c r="I15" s="112"/>
      <c r="J15" s="113"/>
      <c r="K15" s="78"/>
      <c r="L15" s="66"/>
      <c r="M15" s="79"/>
      <c r="N15" s="114" t="s">
        <v>142</v>
      </c>
      <c r="O15" s="115" t="b">
        <f aca="false">AND(R15:Y15)</f>
        <v>0</v>
      </c>
      <c r="P15" s="114" t="n">
        <v>0.05</v>
      </c>
      <c r="Q15" s="116" t="n">
        <v>0</v>
      </c>
      <c r="R15" s="117" t="b">
        <f aca="false">AND(C15&lt;$P15,C15&gt;$Q15)</f>
        <v>0</v>
      </c>
      <c r="S15" s="117" t="b">
        <f aca="false">AND(D15&lt;$P15,D15&gt;$Q15)</f>
        <v>0</v>
      </c>
      <c r="T15" s="117" t="b">
        <f aca="false">AND(E15&lt;$P15,E15&gt;$Q15)</f>
        <v>0</v>
      </c>
      <c r="U15" s="117" t="b">
        <f aca="false">AND(F15&lt;$P15,F15&gt;$Q15)</f>
        <v>0</v>
      </c>
      <c r="V15" s="117" t="b">
        <f aca="false">AND(G15&lt;$P15,G15&gt;$Q15)</f>
        <v>0</v>
      </c>
      <c r="W15" s="117" t="b">
        <f aca="false">AND(H15&lt;$P15,H15&gt;$Q15)</f>
        <v>0</v>
      </c>
      <c r="X15" s="117" t="b">
        <f aca="false">AND(I15&lt;$P15,I15&gt;$Q15)</f>
        <v>0</v>
      </c>
      <c r="Y15" s="118" t="b">
        <f aca="false">AND(J15&lt;$P15,J15&gt;$Q15)</f>
        <v>0</v>
      </c>
    </row>
    <row r="16" customFormat="false" ht="15" hidden="false" customHeight="false" outlineLevel="0" collapsed="false">
      <c r="A16" s="119" t="s">
        <v>143</v>
      </c>
      <c r="B16" s="120"/>
      <c r="C16" s="120"/>
      <c r="D16" s="120"/>
      <c r="E16" s="120"/>
      <c r="F16" s="121"/>
    </row>
    <row r="17" customFormat="false" ht="15" hidden="false" customHeight="false" outlineLevel="0" collapsed="false"/>
    <row r="18" customFormat="false" ht="15" hidden="false" customHeight="false" outlineLevel="0" collapsed="false">
      <c r="B18" s="63"/>
      <c r="C18" s="64" t="s">
        <v>123</v>
      </c>
      <c r="D18" s="64" t="s">
        <v>124</v>
      </c>
      <c r="E18" s="64" t="s">
        <v>125</v>
      </c>
      <c r="F18" s="64" t="s">
        <v>126</v>
      </c>
      <c r="G18" s="64" t="s">
        <v>127</v>
      </c>
      <c r="H18" s="64" t="s">
        <v>128</v>
      </c>
      <c r="I18" s="64" t="s">
        <v>129</v>
      </c>
      <c r="J18" s="65" t="s">
        <v>130</v>
      </c>
      <c r="K18" s="1"/>
      <c r="L18" s="66"/>
      <c r="M18" s="67"/>
      <c r="N18" s="68"/>
      <c r="O18" s="69" t="s">
        <v>131</v>
      </c>
      <c r="P18" s="70" t="s">
        <v>132</v>
      </c>
      <c r="Q18" s="71" t="s">
        <v>133</v>
      </c>
      <c r="R18" s="72" t="s">
        <v>123</v>
      </c>
      <c r="S18" s="72" t="s">
        <v>124</v>
      </c>
      <c r="T18" s="72" t="s">
        <v>125</v>
      </c>
      <c r="U18" s="72" t="s">
        <v>126</v>
      </c>
      <c r="V18" s="72" t="s">
        <v>127</v>
      </c>
      <c r="W18" s="72" t="s">
        <v>128</v>
      </c>
      <c r="X18" s="72" t="s">
        <v>129</v>
      </c>
      <c r="Y18" s="73" t="s">
        <v>130</v>
      </c>
    </row>
    <row r="19" customFormat="false" ht="13.5" hidden="false" customHeight="true" outlineLevel="0" collapsed="false">
      <c r="A19" s="74" t="s">
        <v>144</v>
      </c>
      <c r="B19" s="75" t="s">
        <v>135</v>
      </c>
      <c r="C19" s="76"/>
      <c r="D19" s="76"/>
      <c r="E19" s="76"/>
      <c r="F19" s="76"/>
      <c r="G19" s="76"/>
      <c r="H19" s="76"/>
      <c r="I19" s="76"/>
      <c r="J19" s="77"/>
      <c r="K19" s="78"/>
      <c r="L19" s="66"/>
      <c r="M19" s="79" t="s">
        <v>144</v>
      </c>
      <c r="N19" s="80" t="s">
        <v>135</v>
      </c>
      <c r="O19" s="81" t="b">
        <f aca="false">AND(R19:Y19)</f>
        <v>0</v>
      </c>
      <c r="P19" s="82" t="n">
        <v>-28</v>
      </c>
      <c r="Q19" s="83" t="n">
        <v>-32</v>
      </c>
      <c r="R19" s="84" t="b">
        <f aca="false">AND(C19&lt;$P19,C19&gt;$Q19)</f>
        <v>0</v>
      </c>
      <c r="S19" s="84" t="b">
        <f aca="false">AND(D19&lt;$P19,D19&gt;$Q19)</f>
        <v>0</v>
      </c>
      <c r="T19" s="84" t="b">
        <f aca="false">AND(E19&lt;$P19,E19&gt;$Q19)</f>
        <v>0</v>
      </c>
      <c r="U19" s="84" t="b">
        <f aca="false">AND(F19&lt;$P19,F19&gt;$Q19)</f>
        <v>0</v>
      </c>
      <c r="V19" s="84" t="b">
        <f aca="false">AND(G19&lt;$P19,G19&gt;$Q19)</f>
        <v>0</v>
      </c>
      <c r="W19" s="84" t="b">
        <f aca="false">AND(H19&lt;$P19,H19&gt;$Q19)</f>
        <v>0</v>
      </c>
      <c r="X19" s="84" t="b">
        <f aca="false">AND(I19&lt;$P19,I19&gt;$Q19)</f>
        <v>0</v>
      </c>
      <c r="Y19" s="85" t="b">
        <f aca="false">AND(J19&lt;$P19,J19&gt;$Q19)</f>
        <v>0</v>
      </c>
      <c r="AA19" s="86" t="s">
        <v>136</v>
      </c>
    </row>
    <row r="20" customFormat="false" ht="13.5" hidden="false" customHeight="true" outlineLevel="0" collapsed="false">
      <c r="A20" s="87"/>
      <c r="B20" s="88" t="s">
        <v>137</v>
      </c>
      <c r="C20" s="76"/>
      <c r="D20" s="76"/>
      <c r="E20" s="76"/>
      <c r="F20" s="76"/>
      <c r="G20" s="76"/>
      <c r="H20" s="76"/>
      <c r="I20" s="76"/>
      <c r="J20" s="77"/>
      <c r="K20" s="78"/>
      <c r="L20" s="66"/>
      <c r="M20" s="79"/>
      <c r="N20" s="89" t="s">
        <v>137</v>
      </c>
      <c r="O20" s="90" t="b">
        <f aca="false">AND(R20:Y20)</f>
        <v>0</v>
      </c>
      <c r="P20" s="89" t="n">
        <v>-120</v>
      </c>
      <c r="Q20" s="91" t="n">
        <v>-200</v>
      </c>
      <c r="R20" s="92" t="b">
        <f aca="false">AND(C20&lt;$P20,C20&gt;$Q20)</f>
        <v>0</v>
      </c>
      <c r="S20" s="92" t="b">
        <f aca="false">AND(D20&lt;$P20,D20&gt;$Q20)</f>
        <v>0</v>
      </c>
      <c r="T20" s="92" t="b">
        <f aca="false">AND(E20&lt;$P20,E20&gt;$Q20)</f>
        <v>0</v>
      </c>
      <c r="U20" s="92" t="b">
        <f aca="false">AND(F20&lt;$P20,F20&gt;$Q20)</f>
        <v>0</v>
      </c>
      <c r="V20" s="92" t="b">
        <f aca="false">AND(G20&lt;$P20,G20&gt;$Q20)</f>
        <v>0</v>
      </c>
      <c r="W20" s="92" t="b">
        <f aca="false">AND(H20&lt;$P20,H20&gt;$Q20)</f>
        <v>0</v>
      </c>
      <c r="X20" s="92" t="b">
        <f aca="false">AND(I20&lt;$P20,I20&gt;$Q20)</f>
        <v>0</v>
      </c>
      <c r="Y20" s="93" t="b">
        <f aca="false">AND(J20&lt;$P20,J20&gt;$Q20)</f>
        <v>0</v>
      </c>
      <c r="AA20" s="94" t="s">
        <v>123</v>
      </c>
      <c r="AB20" s="95" t="s">
        <v>124</v>
      </c>
      <c r="AC20" s="95" t="s">
        <v>125</v>
      </c>
      <c r="AD20" s="96" t="s">
        <v>126</v>
      </c>
      <c r="AE20" s="94" t="s">
        <v>127</v>
      </c>
      <c r="AF20" s="95" t="s">
        <v>128</v>
      </c>
      <c r="AG20" s="95" t="s">
        <v>129</v>
      </c>
      <c r="AH20" s="96" t="s">
        <v>130</v>
      </c>
      <c r="AI20" s="97" t="s">
        <v>138</v>
      </c>
      <c r="AJ20" s="98" t="s">
        <v>139</v>
      </c>
    </row>
    <row r="21" customFormat="false" ht="13.5" hidden="false" customHeight="true" outlineLevel="0" collapsed="false">
      <c r="A21" s="87"/>
      <c r="B21" s="75" t="s">
        <v>140</v>
      </c>
      <c r="C21" s="76"/>
      <c r="D21" s="76"/>
      <c r="E21" s="76"/>
      <c r="F21" s="76"/>
      <c r="G21" s="76"/>
      <c r="H21" s="76"/>
      <c r="I21" s="76"/>
      <c r="J21" s="77"/>
      <c r="K21" s="78"/>
      <c r="L21" s="66"/>
      <c r="M21" s="79"/>
      <c r="N21" s="80" t="s">
        <v>140</v>
      </c>
      <c r="O21" s="90" t="b">
        <f aca="false">AND(R21:Y21)</f>
        <v>1</v>
      </c>
      <c r="P21" s="99" t="n">
        <v>0.5</v>
      </c>
      <c r="Q21" s="100" t="n">
        <v>-0.5</v>
      </c>
      <c r="R21" s="92" t="b">
        <f aca="false">AND(AA21&lt;$P21,AA21&gt;$Q21)</f>
        <v>1</v>
      </c>
      <c r="S21" s="92" t="b">
        <f aca="false">AND(AB21&lt;$P21,AB21&gt;$Q21)</f>
        <v>1</v>
      </c>
      <c r="T21" s="92" t="b">
        <f aca="false">AND(AC21&lt;$P21,AC21&gt;$Q21)</f>
        <v>1</v>
      </c>
      <c r="U21" s="92" t="b">
        <f aca="false">AND(AD21&lt;$P21,AD21&gt;$Q21)</f>
        <v>1</v>
      </c>
      <c r="V21" s="92" t="b">
        <f aca="false">AND(AE21&lt;$P21,AE21&gt;$Q21)</f>
        <v>1</v>
      </c>
      <c r="W21" s="92" t="b">
        <f aca="false">AND(AF21&lt;$P21,AF21&gt;$Q21)</f>
        <v>1</v>
      </c>
      <c r="X21" s="92" t="b">
        <f aca="false">AND(AG21&lt;$P21,AG21&gt;$Q21)</f>
        <v>1</v>
      </c>
      <c r="Y21" s="93" t="b">
        <f aca="false">AND(AH21&lt;$P21,AH21&gt;$Q21)</f>
        <v>1</v>
      </c>
      <c r="AA21" s="101" t="n">
        <f aca="false">C21-C$19</f>
        <v>0</v>
      </c>
      <c r="AB21" s="102" t="n">
        <f aca="false">D21-D$19</f>
        <v>0</v>
      </c>
      <c r="AC21" s="102" t="n">
        <f aca="false">E21-E$19</f>
        <v>0</v>
      </c>
      <c r="AD21" s="103" t="n">
        <f aca="false">F21-F$19</f>
        <v>0</v>
      </c>
      <c r="AE21" s="101" t="n">
        <f aca="false">G21-G$19</f>
        <v>0</v>
      </c>
      <c r="AF21" s="102" t="n">
        <f aca="false">H21-H$19</f>
        <v>0</v>
      </c>
      <c r="AG21" s="102" t="n">
        <f aca="false">I21-I$19</f>
        <v>0</v>
      </c>
      <c r="AH21" s="103" t="n">
        <f aca="false">J21-J$19</f>
        <v>0</v>
      </c>
      <c r="AI21" s="104" t="n">
        <f aca="false">P21-MAX(AA21:AH21)</f>
        <v>0.5</v>
      </c>
      <c r="AJ21" s="105" t="n">
        <f aca="false">Q21-MIN(AA21:AH21)</f>
        <v>-0.5</v>
      </c>
    </row>
    <row r="22" customFormat="false" ht="13.5" hidden="false" customHeight="true" outlineLevel="0" collapsed="false">
      <c r="A22" s="87"/>
      <c r="B22" s="88" t="s">
        <v>141</v>
      </c>
      <c r="C22" s="76"/>
      <c r="D22" s="76"/>
      <c r="E22" s="76"/>
      <c r="F22" s="76"/>
      <c r="G22" s="76"/>
      <c r="H22" s="76"/>
      <c r="I22" s="76"/>
      <c r="J22" s="77"/>
      <c r="K22" s="78"/>
      <c r="L22" s="66"/>
      <c r="M22" s="79"/>
      <c r="N22" s="89" t="s">
        <v>141</v>
      </c>
      <c r="O22" s="90" t="b">
        <f aca="false">AND(R22:Y22)</f>
        <v>1</v>
      </c>
      <c r="P22" s="106" t="n">
        <v>0.5</v>
      </c>
      <c r="Q22" s="107" t="n">
        <v>-0.5</v>
      </c>
      <c r="R22" s="92" t="b">
        <f aca="false">AND(AA22&lt;$P22,AA22&gt;$Q22)</f>
        <v>1</v>
      </c>
      <c r="S22" s="92" t="b">
        <f aca="false">AND(AB22&lt;$P22,AB22&gt;$Q22)</f>
        <v>1</v>
      </c>
      <c r="T22" s="92" t="b">
        <f aca="false">AND(AC22&lt;$P22,AC22&gt;$Q22)</f>
        <v>1</v>
      </c>
      <c r="U22" s="92" t="b">
        <f aca="false">AND(AD22&lt;$P22,AD22&gt;$Q22)</f>
        <v>1</v>
      </c>
      <c r="V22" s="92" t="b">
        <f aca="false">AND(AE22&lt;$P22,AE22&gt;$Q22)</f>
        <v>1</v>
      </c>
      <c r="W22" s="92" t="b">
        <f aca="false">AND(AF22&lt;$P22,AF22&gt;$Q22)</f>
        <v>1</v>
      </c>
      <c r="X22" s="92" t="b">
        <f aca="false">AND(AG22&lt;$P22,AG22&gt;$Q22)</f>
        <v>1</v>
      </c>
      <c r="Y22" s="93" t="b">
        <f aca="false">AND(AH22&lt;$P22,AH22&gt;$Q22)</f>
        <v>1</v>
      </c>
      <c r="AA22" s="108" t="n">
        <f aca="false">C22-C$19</f>
        <v>0</v>
      </c>
      <c r="AB22" s="109" t="n">
        <f aca="false">D22-D$19</f>
        <v>0</v>
      </c>
      <c r="AC22" s="109" t="n">
        <f aca="false">E22-E$19</f>
        <v>0</v>
      </c>
      <c r="AD22" s="110" t="n">
        <f aca="false">F22-F$19</f>
        <v>0</v>
      </c>
      <c r="AE22" s="108" t="n">
        <f aca="false">G22-G$19</f>
        <v>0</v>
      </c>
      <c r="AF22" s="109" t="n">
        <f aca="false">H22-H$19</f>
        <v>0</v>
      </c>
      <c r="AG22" s="109" t="n">
        <f aca="false">I22-I$19</f>
        <v>0</v>
      </c>
      <c r="AH22" s="110" t="n">
        <f aca="false">J22-J$19</f>
        <v>0</v>
      </c>
      <c r="AI22" s="104" t="n">
        <f aca="false">P22-MAX(AA22:AH22)</f>
        <v>0.5</v>
      </c>
      <c r="AJ22" s="105" t="n">
        <f aca="false">Q22-MIN(AA22:AH22)</f>
        <v>-0.5</v>
      </c>
    </row>
    <row r="23" customFormat="false" ht="13.5" hidden="false" customHeight="true" outlineLevel="0" collapsed="false">
      <c r="A23" s="122"/>
      <c r="B23" s="111" t="s">
        <v>142</v>
      </c>
      <c r="C23" s="112"/>
      <c r="D23" s="112"/>
      <c r="E23" s="112"/>
      <c r="F23" s="112"/>
      <c r="G23" s="112"/>
      <c r="H23" s="112"/>
      <c r="I23" s="112"/>
      <c r="J23" s="113"/>
      <c r="K23" s="78"/>
      <c r="L23" s="66"/>
      <c r="M23" s="79"/>
      <c r="N23" s="114" t="s">
        <v>142</v>
      </c>
      <c r="O23" s="115" t="b">
        <f aca="false">AND(R23:Y23)</f>
        <v>0</v>
      </c>
      <c r="P23" s="114" t="n">
        <v>0.001</v>
      </c>
      <c r="Q23" s="116" t="n">
        <v>0</v>
      </c>
      <c r="R23" s="117" t="b">
        <f aca="false">AND(C23&lt;$P23,C23&gt;$Q23)</f>
        <v>0</v>
      </c>
      <c r="S23" s="117" t="b">
        <f aca="false">AND(D23&lt;$P23,D23&gt;$Q23)</f>
        <v>0</v>
      </c>
      <c r="T23" s="117" t="b">
        <f aca="false">AND(E23&lt;$P23,E23&gt;$Q23)</f>
        <v>0</v>
      </c>
      <c r="U23" s="117" t="b">
        <f aca="false">AND(F23&lt;$P23,F23&gt;$Q23)</f>
        <v>0</v>
      </c>
      <c r="V23" s="117" t="b">
        <f aca="false">AND(G23&lt;$P23,G23&gt;$Q23)</f>
        <v>0</v>
      </c>
      <c r="W23" s="117" t="b">
        <f aca="false">AND(H23&lt;$P23,H23&gt;$Q23)</f>
        <v>0</v>
      </c>
      <c r="X23" s="117" t="b">
        <f aca="false">AND(I23&lt;$P23,I23&gt;$Q23)</f>
        <v>0</v>
      </c>
      <c r="Y23" s="118" t="b">
        <f aca="false">AND(J23&lt;$P23,J23&gt;$Q23)</f>
        <v>0</v>
      </c>
    </row>
    <row r="25" customFormat="false" ht="15" hidden="false" customHeight="false" outlineLevel="0" collapsed="false"/>
    <row r="26" customFormat="false" ht="15" hidden="false" customHeight="false" outlineLevel="0" collapsed="false">
      <c r="A26" s="119" t="s">
        <v>145</v>
      </c>
      <c r="B26" s="123"/>
      <c r="C26" s="123"/>
      <c r="D26" s="123"/>
      <c r="E26" s="123"/>
      <c r="F26" s="124"/>
    </row>
    <row r="27" customFormat="false" ht="15" hidden="false" customHeight="false" outlineLevel="0" collapsed="false">
      <c r="A27" s="125"/>
      <c r="B27" s="63"/>
      <c r="C27" s="64" t="s">
        <v>123</v>
      </c>
      <c r="D27" s="64" t="s">
        <v>124</v>
      </c>
      <c r="E27" s="64" t="s">
        <v>125</v>
      </c>
      <c r="F27" s="65" t="s">
        <v>126</v>
      </c>
      <c r="N27" s="126"/>
      <c r="O27" s="127"/>
      <c r="P27" s="70" t="s">
        <v>132</v>
      </c>
      <c r="Q27" s="71" t="s">
        <v>133</v>
      </c>
      <c r="R27" s="72" t="s">
        <v>123</v>
      </c>
      <c r="S27" s="72" t="s">
        <v>124</v>
      </c>
      <c r="T27" s="72" t="s">
        <v>125</v>
      </c>
      <c r="U27" s="73" t="s">
        <v>126</v>
      </c>
    </row>
    <row r="28" customFormat="false" ht="14.25" hidden="false" customHeight="false" outlineLevel="0" collapsed="false">
      <c r="A28" s="87" t="s">
        <v>144</v>
      </c>
      <c r="B28" s="75" t="s">
        <v>146</v>
      </c>
      <c r="C28" s="76"/>
      <c r="D28" s="76"/>
      <c r="E28" s="76"/>
      <c r="F28" s="77"/>
      <c r="N28" s="80" t="s">
        <v>146</v>
      </c>
      <c r="O28" s="128" t="b">
        <f aca="false">AND(R28:U28)</f>
        <v>0</v>
      </c>
      <c r="P28" s="82" t="n">
        <v>48001</v>
      </c>
      <c r="Q28" s="83" t="n">
        <v>47999</v>
      </c>
      <c r="R28" s="84" t="b">
        <f aca="false">AND(C28&lt;$P28,C28&gt;$Q28)</f>
        <v>0</v>
      </c>
      <c r="S28" s="84" t="b">
        <f aca="false">AND(D28&lt;$P28,D28&gt;$Q28)</f>
        <v>0</v>
      </c>
      <c r="T28" s="84" t="b">
        <f aca="false">AND(E28&lt;$P28,E28&gt;$Q28)</f>
        <v>0</v>
      </c>
      <c r="U28" s="85" t="b">
        <f aca="false">AND(F28&lt;$P28,F28&gt;$Q28)</f>
        <v>0</v>
      </c>
    </row>
    <row r="29" customFormat="false" ht="14.25" hidden="false" customHeight="false" outlineLevel="0" collapsed="false">
      <c r="A29" s="87"/>
      <c r="B29" s="88" t="s">
        <v>147</v>
      </c>
      <c r="C29" s="76"/>
      <c r="D29" s="76"/>
      <c r="E29" s="76"/>
      <c r="F29" s="77"/>
      <c r="N29" s="89" t="s">
        <v>147</v>
      </c>
      <c r="O29" s="128" t="b">
        <f aca="false">AND(R29:U29)</f>
        <v>0</v>
      </c>
      <c r="P29" s="89" t="n">
        <v>4</v>
      </c>
      <c r="Q29" s="91" t="n">
        <v>2</v>
      </c>
      <c r="R29" s="92" t="b">
        <f aca="false">AND(C29&lt;$P29,C29&gt;$Q29)</f>
        <v>0</v>
      </c>
      <c r="S29" s="92" t="b">
        <f aca="false">AND(D29&lt;$P29,D29&gt;$Q29)</f>
        <v>0</v>
      </c>
      <c r="T29" s="92" t="b">
        <f aca="false">AND(E29&lt;$P29,E29&gt;$Q29)</f>
        <v>0</v>
      </c>
      <c r="U29" s="93" t="b">
        <f aca="false">AND(F29&lt;$P29,F29&gt;$Q29)</f>
        <v>0</v>
      </c>
    </row>
    <row r="30" customFormat="false" ht="15" hidden="false" customHeight="false" outlineLevel="0" collapsed="false">
      <c r="A30" s="122"/>
      <c r="B30" s="111" t="s">
        <v>148</v>
      </c>
      <c r="C30" s="129"/>
      <c r="D30" s="129"/>
      <c r="E30" s="129"/>
      <c r="F30" s="130"/>
      <c r="N30" s="114" t="s">
        <v>148</v>
      </c>
      <c r="O30" s="131" t="b">
        <f aca="false">AND(R30:U30)</f>
        <v>0</v>
      </c>
      <c r="P30" s="132" t="n">
        <v>5E-008</v>
      </c>
      <c r="Q30" s="116" t="n">
        <v>0</v>
      </c>
      <c r="R30" s="133" t="b">
        <f aca="false">AND(C30&lt;$P30,C30&gt;$Q30)</f>
        <v>0</v>
      </c>
      <c r="S30" s="133" t="b">
        <f aca="false">AND(D30&lt;$P30,D30&gt;$Q30)</f>
        <v>0</v>
      </c>
      <c r="T30" s="133" t="b">
        <f aca="false">AND(E30&lt;$P30,E30&gt;$Q30)</f>
        <v>0</v>
      </c>
      <c r="U30" s="134" t="b">
        <f aca="false">AND(F30&lt;$P30,F30&gt;$Q30)</f>
        <v>0</v>
      </c>
    </row>
    <row r="31" customFormat="false" ht="15" hidden="false" customHeight="false" outlineLevel="0" collapsed="false"/>
    <row r="32" customFormat="false" ht="15" hidden="false" customHeight="false" outlineLevel="0" collapsed="false">
      <c r="A32" s="135" t="s">
        <v>149</v>
      </c>
      <c r="B32" s="136"/>
      <c r="C32" s="136"/>
      <c r="D32" s="136"/>
      <c r="E32" s="136"/>
      <c r="F32" s="137"/>
      <c r="M32" s="119" t="s">
        <v>149</v>
      </c>
      <c r="N32" s="138" t="s">
        <v>150</v>
      </c>
      <c r="O32" s="62" t="b">
        <f aca="false">EXACT(A32,R32)</f>
        <v>0</v>
      </c>
      <c r="P32" s="139"/>
      <c r="Q32" s="139"/>
      <c r="R32" s="140" t="s">
        <v>151</v>
      </c>
      <c r="S32" s="139"/>
      <c r="T32" s="139"/>
      <c r="U32" s="141"/>
    </row>
    <row r="38" customFormat="false" ht="14.25" hidden="false" customHeight="false" outlineLevel="0" collapsed="false">
      <c r="A38" s="1" t="s">
        <v>152</v>
      </c>
    </row>
  </sheetData>
  <mergeCells count="4">
    <mergeCell ref="H5:H6"/>
    <mergeCell ref="I5:J6"/>
    <mergeCell ref="M11:M15"/>
    <mergeCell ref="M19:M23"/>
  </mergeCells>
  <conditionalFormatting sqref="O19:O23 R19:Y23 O11:O15 R11:Y15 R28:U30 O28:O30 N8 O32">
    <cfRule type="cellIs" priority="2" operator="equal" aboveAverage="0" equalAverage="0" bottom="0" percent="0" rank="0" text="" dxfId="0">
      <formula>FALSE()</formula>
    </cfRule>
  </conditionalFormatting>
  <conditionalFormatting sqref="I5:J6">
    <cfRule type="cellIs" priority="3" operator="equal" aboveAverage="0" equalAverage="0" bottom="0" percent="0" rank="0" text="" dxfId="1">
      <formula>"FAIL"</formula>
    </cfRule>
  </conditionalFormatting>
  <conditionalFormatting sqref="C11:J15 C19:J23 C28:F30">
    <cfRule type="expression" priority="4" aboveAverage="0" equalAverage="0" bottom="0" percent="0" rank="0" text="" dxfId="2">
      <formula>R11=FALSE()</formula>
    </cfRule>
  </conditionalFormatting>
  <conditionalFormatting sqref="A32">
    <cfRule type="expression" priority="5" aboveAverage="0" equalAverage="0" bottom="0" percent="0" rank="0" text="" dxfId="3">
      <formula>O32=FALSE()</formula>
    </cfRule>
  </conditionalFormatting>
  <conditionalFormatting sqref="B32:F32">
    <cfRule type="expression" priority="6" aboveAverage="0" equalAverage="0" bottom="0" percent="0" rank="0" text="" dxfId="4">
      <formula>$O32=FALSE()</formula>
    </cfRule>
  </conditionalFormatting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0.25"/>
    <col collapsed="false" customWidth="true" hidden="false" outlineLevel="0" max="2" min="2" style="4" width="8.12"/>
    <col collapsed="false" customWidth="true" hidden="false" outlineLevel="0" max="10" min="3" style="3" width="8.12"/>
    <col collapsed="false" customWidth="true" hidden="false" outlineLevel="0" max="11" min="11" style="3" width="2.62"/>
    <col collapsed="false" customWidth="true" hidden="false" outlineLevel="0" max="12" min="12" style="3" width="6.62"/>
    <col collapsed="false" customWidth="true" hidden="false" outlineLevel="0" max="13" min="13" style="3" width="16.62"/>
    <col collapsed="false" customWidth="true" hidden="false" outlineLevel="0" max="14" min="14" style="4" width="6.62"/>
    <col collapsed="false" customWidth="false" hidden="false" outlineLevel="0" max="15" min="15" style="3" width="8.99"/>
    <col collapsed="false" customWidth="true" hidden="false" outlineLevel="0" max="25" min="16" style="4" width="6.62"/>
    <col collapsed="false" customWidth="true" hidden="false" outlineLevel="0" max="26" min="26" style="3" width="2.62"/>
    <col collapsed="false" customWidth="false" hidden="false" outlineLevel="0" max="257" min="27" style="3" width="8.99"/>
  </cols>
  <sheetData>
    <row r="1" customFormat="false" ht="27" hidden="false" customHeight="tru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4" t="s">
        <v>519</v>
      </c>
      <c r="K1" s="33"/>
    </row>
    <row r="2" customFormat="false" ht="5.1" hidden="false" customHeight="true" outlineLevel="0" collapsed="false">
      <c r="B2" s="3"/>
    </row>
    <row r="3" customFormat="false" ht="14.25" hidden="false" customHeight="false" outlineLevel="0" collapsed="false">
      <c r="A3" s="35"/>
      <c r="B3" s="35" t="s">
        <v>115</v>
      </c>
      <c r="C3" s="36"/>
      <c r="D3" s="37"/>
      <c r="F3" s="39"/>
      <c r="H3" s="40" t="s">
        <v>520</v>
      </c>
    </row>
    <row r="4" customFormat="false" ht="15" hidden="false" customHeight="false" outlineLevel="0" collapsed="false">
      <c r="A4" s="41" t="s">
        <v>116</v>
      </c>
      <c r="B4" s="42"/>
      <c r="C4" s="43"/>
      <c r="D4" s="44"/>
      <c r="E4" s="39"/>
    </row>
    <row r="5" customFormat="false" ht="14.25" hidden="false" customHeight="false" outlineLevel="0" collapsed="false">
      <c r="A5" s="45" t="s">
        <v>117</v>
      </c>
      <c r="B5" s="46"/>
      <c r="C5" s="43"/>
      <c r="D5" s="47"/>
      <c r="E5" s="39"/>
      <c r="H5" s="48" t="s">
        <v>118</v>
      </c>
      <c r="I5" s="49" t="str">
        <f aca="false">IF(N8,"Passed","FAIL")</f>
        <v>FAIL</v>
      </c>
      <c r="J5" s="49"/>
    </row>
    <row r="6" customFormat="false" ht="15" hidden="false" customHeight="false" outlineLevel="0" collapsed="false">
      <c r="A6" s="50" t="s">
        <v>119</v>
      </c>
      <c r="B6" s="51"/>
      <c r="C6" s="52"/>
      <c r="D6" s="53"/>
      <c r="E6" s="39"/>
      <c r="H6" s="48"/>
      <c r="I6" s="49"/>
      <c r="J6" s="49"/>
    </row>
    <row r="7" customFormat="false" ht="15" hidden="false" customHeight="false" outlineLevel="0" collapsed="false">
      <c r="A7" s="54" t="s">
        <v>120</v>
      </c>
      <c r="B7" s="55"/>
      <c r="C7" s="56"/>
      <c r="D7" s="57"/>
      <c r="E7" s="39"/>
    </row>
    <row r="8" customFormat="false" ht="15" hidden="false" customHeight="false" outlineLevel="0" collapsed="false">
      <c r="B8" s="1"/>
      <c r="C8" s="1"/>
      <c r="D8" s="59"/>
      <c r="E8" s="59"/>
      <c r="F8" s="39"/>
      <c r="M8" s="158" t="s">
        <v>121</v>
      </c>
      <c r="N8" s="274" t="b">
        <f aca="false">AND(O11:O45,O48:O50,O52,O54)</f>
        <v>0</v>
      </c>
    </row>
    <row r="9" customFormat="false" ht="15" hidden="false" customHeight="false" outlineLevel="0" collapsed="false">
      <c r="B9" s="3"/>
    </row>
    <row r="10" customFormat="false" ht="15" hidden="false" customHeight="false" outlineLevel="0" collapsed="false">
      <c r="B10" s="63"/>
      <c r="C10" s="64" t="s">
        <v>123</v>
      </c>
      <c r="D10" s="64" t="s">
        <v>124</v>
      </c>
      <c r="E10" s="64" t="s">
        <v>125</v>
      </c>
      <c r="F10" s="64" t="s">
        <v>126</v>
      </c>
      <c r="G10" s="64" t="s">
        <v>127</v>
      </c>
      <c r="H10" s="64" t="s">
        <v>128</v>
      </c>
      <c r="I10" s="64" t="s">
        <v>129</v>
      </c>
      <c r="J10" s="65" t="s">
        <v>130</v>
      </c>
      <c r="K10" s="1"/>
      <c r="L10" s="66"/>
      <c r="M10" s="1"/>
      <c r="N10" s="167"/>
      <c r="O10" s="168" t="s">
        <v>131</v>
      </c>
      <c r="P10" s="167" t="s">
        <v>132</v>
      </c>
      <c r="Q10" s="169" t="s">
        <v>133</v>
      </c>
      <c r="R10" s="170" t="s">
        <v>123</v>
      </c>
      <c r="S10" s="170" t="s">
        <v>124</v>
      </c>
      <c r="T10" s="170" t="s">
        <v>125</v>
      </c>
      <c r="U10" s="170" t="s">
        <v>126</v>
      </c>
      <c r="V10" s="170" t="s">
        <v>127</v>
      </c>
      <c r="W10" s="170" t="s">
        <v>128</v>
      </c>
      <c r="X10" s="170" t="s">
        <v>129</v>
      </c>
      <c r="Y10" s="171" t="s">
        <v>130</v>
      </c>
    </row>
    <row r="11" customFormat="false" ht="13.5" hidden="false" customHeight="true" outlineLevel="0" collapsed="false">
      <c r="A11" s="172" t="s">
        <v>422</v>
      </c>
      <c r="B11" s="173" t="s">
        <v>135</v>
      </c>
      <c r="C11" s="174"/>
      <c r="D11" s="174"/>
      <c r="E11" s="174"/>
      <c r="F11" s="174"/>
      <c r="G11" s="174"/>
      <c r="H11" s="174"/>
      <c r="I11" s="174"/>
      <c r="J11" s="299"/>
      <c r="K11" s="78"/>
      <c r="L11" s="66"/>
      <c r="M11" s="172" t="s">
        <v>422</v>
      </c>
      <c r="N11" s="173" t="s">
        <v>135</v>
      </c>
      <c r="O11" s="177" t="b">
        <f aca="false">AND(R11:Y11)</f>
        <v>0</v>
      </c>
      <c r="P11" s="173" t="n">
        <v>5.5</v>
      </c>
      <c r="Q11" s="178" t="n">
        <v>2.5</v>
      </c>
      <c r="R11" s="179" t="b">
        <f aca="false">AND(C11&lt;$P11,C11&gt;$Q11)</f>
        <v>0</v>
      </c>
      <c r="S11" s="179" t="b">
        <f aca="false">AND(D11&lt;$P11,D11&gt;$Q11)</f>
        <v>0</v>
      </c>
      <c r="T11" s="179" t="b">
        <f aca="false">AND(E11&lt;$P11,E11&gt;$Q11)</f>
        <v>0</v>
      </c>
      <c r="U11" s="179" t="b">
        <f aca="false">AND(F11&lt;$P11,F11&gt;$Q11)</f>
        <v>0</v>
      </c>
      <c r="V11" s="179" t="b">
        <f aca="false">AND(G11&lt;$P11,G11&gt;$Q11)</f>
        <v>0</v>
      </c>
      <c r="W11" s="179" t="b">
        <f aca="false">AND(H11&lt;$P11,H11&gt;$Q11)</f>
        <v>0</v>
      </c>
      <c r="X11" s="179" t="b">
        <f aca="false">AND(I11&lt;$P11,I11&gt;$Q11)</f>
        <v>0</v>
      </c>
      <c r="Y11" s="608" t="b">
        <f aca="false">AND(J11&lt;$P11,J11&gt;$Q11)</f>
        <v>0</v>
      </c>
      <c r="AA11" s="163" t="s">
        <v>136</v>
      </c>
      <c r="AB11" s="1"/>
      <c r="AC11" s="1"/>
      <c r="AD11" s="1"/>
      <c r="AE11" s="1"/>
      <c r="AF11" s="1"/>
      <c r="AG11" s="1"/>
      <c r="AH11" s="1"/>
    </row>
    <row r="12" customFormat="false" ht="13.5" hidden="false" customHeight="true" outlineLevel="0" collapsed="false">
      <c r="A12" s="172"/>
      <c r="B12" s="88" t="s">
        <v>137</v>
      </c>
      <c r="C12" s="181"/>
      <c r="D12" s="181"/>
      <c r="E12" s="181"/>
      <c r="F12" s="181"/>
      <c r="G12" s="181"/>
      <c r="H12" s="181"/>
      <c r="I12" s="181"/>
      <c r="J12" s="703"/>
      <c r="K12" s="78"/>
      <c r="L12" s="66"/>
      <c r="M12" s="172"/>
      <c r="N12" s="88" t="s">
        <v>137</v>
      </c>
      <c r="O12" s="184" t="b">
        <f aca="false">AND(R12:Y12)</f>
        <v>0</v>
      </c>
      <c r="P12" s="88" t="n">
        <v>-77</v>
      </c>
      <c r="Q12" s="185" t="n">
        <v>-200</v>
      </c>
      <c r="R12" s="186" t="b">
        <f aca="false">AND(C12&lt;$P12,C12&gt;$Q12)</f>
        <v>0</v>
      </c>
      <c r="S12" s="186" t="b">
        <f aca="false">AND(D12&lt;$P12,D12&gt;$Q12)</f>
        <v>0</v>
      </c>
      <c r="T12" s="186" t="b">
        <f aca="false">AND(E12&lt;$P12,E12&gt;$Q12)</f>
        <v>0</v>
      </c>
      <c r="U12" s="186" t="b">
        <f aca="false">AND(F12&lt;$P12,F12&gt;$Q12)</f>
        <v>0</v>
      </c>
      <c r="V12" s="186" t="b">
        <f aca="false">AND(G12&lt;$P12,G12&gt;$Q12)</f>
        <v>0</v>
      </c>
      <c r="W12" s="186" t="b">
        <f aca="false">AND(H12&lt;$P12,H12&gt;$Q12)</f>
        <v>0</v>
      </c>
      <c r="X12" s="186" t="b">
        <f aca="false">AND(I12&lt;$P12,I12&gt;$Q12)</f>
        <v>0</v>
      </c>
      <c r="Y12" s="611" t="b">
        <f aca="false">AND(J12&lt;$P12,J12&gt;$Q12)</f>
        <v>0</v>
      </c>
      <c r="AA12" s="188" t="s">
        <v>123</v>
      </c>
      <c r="AB12" s="189" t="s">
        <v>124</v>
      </c>
      <c r="AC12" s="189" t="s">
        <v>125</v>
      </c>
      <c r="AD12" s="190" t="s">
        <v>126</v>
      </c>
      <c r="AE12" s="188" t="s">
        <v>127</v>
      </c>
      <c r="AF12" s="189" t="s">
        <v>128</v>
      </c>
      <c r="AG12" s="189" t="s">
        <v>129</v>
      </c>
      <c r="AH12" s="190" t="s">
        <v>130</v>
      </c>
      <c r="AI12" s="191" t="s">
        <v>138</v>
      </c>
      <c r="AJ12" s="192" t="s">
        <v>139</v>
      </c>
    </row>
    <row r="13" customFormat="false" ht="13.5" hidden="false" customHeight="true" outlineLevel="0" collapsed="false">
      <c r="A13" s="172"/>
      <c r="B13" s="75" t="s">
        <v>140</v>
      </c>
      <c r="C13" s="76"/>
      <c r="D13" s="76"/>
      <c r="E13" s="76"/>
      <c r="F13" s="76"/>
      <c r="G13" s="76"/>
      <c r="H13" s="76"/>
      <c r="I13" s="76"/>
      <c r="J13" s="77"/>
      <c r="K13" s="78"/>
      <c r="L13" s="66"/>
      <c r="M13" s="172"/>
      <c r="N13" s="75" t="s">
        <v>140</v>
      </c>
      <c r="O13" s="184" t="b">
        <f aca="false">AND(R13:Y13)</f>
        <v>1</v>
      </c>
      <c r="P13" s="195" t="n">
        <v>1.5</v>
      </c>
      <c r="Q13" s="196" t="n">
        <v>-1.5</v>
      </c>
      <c r="R13" s="197" t="b">
        <f aca="false">AND(AA13&lt;$P13,AA13&gt;$Q13)</f>
        <v>1</v>
      </c>
      <c r="S13" s="197" t="b">
        <f aca="false">AND(AB13&lt;$P13,AB13&gt;$Q13)</f>
        <v>1</v>
      </c>
      <c r="T13" s="197" t="b">
        <f aca="false">AND(AC13&lt;$P13,AC13&gt;$Q13)</f>
        <v>1</v>
      </c>
      <c r="U13" s="197" t="b">
        <f aca="false">AND(AD13&lt;$P13,AD13&gt;$Q13)</f>
        <v>1</v>
      </c>
      <c r="V13" s="197" t="b">
        <f aca="false">AND(AE13&lt;$P13,AE13&gt;$Q13)</f>
        <v>1</v>
      </c>
      <c r="W13" s="197" t="b">
        <f aca="false">AND(AF13&lt;$P13,AF13&gt;$Q13)</f>
        <v>1</v>
      </c>
      <c r="X13" s="197" t="b">
        <f aca="false">AND(AG13&lt;$P13,AG13&gt;$Q13)</f>
        <v>1</v>
      </c>
      <c r="Y13" s="613" t="b">
        <f aca="false">AND(AH13&lt;$P13,AH13&gt;$Q13)</f>
        <v>1</v>
      </c>
      <c r="AA13" s="199" t="n">
        <f aca="false">C13-C$11</f>
        <v>0</v>
      </c>
      <c r="AB13" s="200" t="n">
        <f aca="false">D13-D$11</f>
        <v>0</v>
      </c>
      <c r="AC13" s="200" t="n">
        <f aca="false">E13-E$11</f>
        <v>0</v>
      </c>
      <c r="AD13" s="201" t="n">
        <f aca="false">F13-F$11</f>
        <v>0</v>
      </c>
      <c r="AE13" s="199" t="n">
        <f aca="false">G13-G$11</f>
        <v>0</v>
      </c>
      <c r="AF13" s="200" t="n">
        <f aca="false">H13-H$11</f>
        <v>0</v>
      </c>
      <c r="AG13" s="200" t="n">
        <f aca="false">I13-I$11</f>
        <v>0</v>
      </c>
      <c r="AH13" s="201" t="n">
        <f aca="false">J13-J$11</f>
        <v>0</v>
      </c>
      <c r="AI13" s="202" t="n">
        <f aca="false">P13-MAX(AA13:AH13)</f>
        <v>1.5</v>
      </c>
      <c r="AJ13" s="203" t="n">
        <f aca="false">Q13-MIN(AA13:AH13)</f>
        <v>-1.5</v>
      </c>
    </row>
    <row r="14" customFormat="false" ht="13.5" hidden="false" customHeight="true" outlineLevel="0" collapsed="false">
      <c r="A14" s="172"/>
      <c r="B14" s="88" t="s">
        <v>141</v>
      </c>
      <c r="C14" s="181"/>
      <c r="D14" s="181"/>
      <c r="E14" s="181"/>
      <c r="F14" s="181"/>
      <c r="G14" s="181"/>
      <c r="H14" s="181"/>
      <c r="I14" s="181"/>
      <c r="J14" s="703"/>
      <c r="K14" s="78"/>
      <c r="L14" s="66"/>
      <c r="M14" s="172"/>
      <c r="N14" s="88" t="s">
        <v>141</v>
      </c>
      <c r="O14" s="184" t="b">
        <f aca="false">AND(R14:Y14)</f>
        <v>0</v>
      </c>
      <c r="P14" s="204" t="n">
        <v>0</v>
      </c>
      <c r="Q14" s="205" t="n">
        <v>-3</v>
      </c>
      <c r="R14" s="197" t="b">
        <f aca="false">AND(AA14&lt;$P14,AA14&gt;$Q14)</f>
        <v>0</v>
      </c>
      <c r="S14" s="197" t="b">
        <f aca="false">AND(AB14&lt;$P14,AB14&gt;$Q14)</f>
        <v>0</v>
      </c>
      <c r="T14" s="197" t="b">
        <f aca="false">AND(AC14&lt;$P14,AC14&gt;$Q14)</f>
        <v>0</v>
      </c>
      <c r="U14" s="197" t="b">
        <f aca="false">AND(AD14&lt;$P14,AD14&gt;$Q14)</f>
        <v>0</v>
      </c>
      <c r="V14" s="197" t="b">
        <f aca="false">AND(AE14&lt;$P14,AE14&gt;$Q14)</f>
        <v>0</v>
      </c>
      <c r="W14" s="197" t="b">
        <f aca="false">AND(AF14&lt;$P14,AF14&gt;$Q14)</f>
        <v>0</v>
      </c>
      <c r="X14" s="197" t="b">
        <f aca="false">AND(AG14&lt;$P14,AG14&gt;$Q14)</f>
        <v>0</v>
      </c>
      <c r="Y14" s="613" t="b">
        <f aca="false">AND(AH14&lt;$P14,AH14&gt;$Q14)</f>
        <v>0</v>
      </c>
      <c r="AA14" s="206" t="n">
        <f aca="false">C14-C$11</f>
        <v>0</v>
      </c>
      <c r="AB14" s="207" t="n">
        <f aca="false">D14-D$11</f>
        <v>0</v>
      </c>
      <c r="AC14" s="207" t="n">
        <f aca="false">E14-E$11</f>
        <v>0</v>
      </c>
      <c r="AD14" s="208" t="n">
        <f aca="false">F14-F$11</f>
        <v>0</v>
      </c>
      <c r="AE14" s="206" t="n">
        <f aca="false">G14-G$11</f>
        <v>0</v>
      </c>
      <c r="AF14" s="207" t="n">
        <f aca="false">H14-H$11</f>
        <v>0</v>
      </c>
      <c r="AG14" s="207" t="n">
        <f aca="false">I14-I$11</f>
        <v>0</v>
      </c>
      <c r="AH14" s="208" t="n">
        <f aca="false">J14-J$11</f>
        <v>0</v>
      </c>
      <c r="AI14" s="202" t="n">
        <f aca="false">P14-MAX(AA14:AH14)</f>
        <v>0</v>
      </c>
      <c r="AJ14" s="203" t="n">
        <f aca="false">Q14-MIN(AA14:AH14)</f>
        <v>-3</v>
      </c>
    </row>
    <row r="15" customFormat="false" ht="13.5" hidden="false" customHeight="true" outlineLevel="0" collapsed="false">
      <c r="A15" s="172"/>
      <c r="B15" s="75" t="s">
        <v>142</v>
      </c>
      <c r="C15" s="209"/>
      <c r="D15" s="209"/>
      <c r="E15" s="209"/>
      <c r="F15" s="209"/>
      <c r="G15" s="209"/>
      <c r="H15" s="209"/>
      <c r="I15" s="209"/>
      <c r="J15" s="468"/>
      <c r="K15" s="78"/>
      <c r="L15" s="66"/>
      <c r="M15" s="172"/>
      <c r="N15" s="75" t="s">
        <v>142</v>
      </c>
      <c r="O15" s="184" t="b">
        <f aca="false">AND(R15:Y15)</f>
        <v>0</v>
      </c>
      <c r="P15" s="75" t="n">
        <v>0.015</v>
      </c>
      <c r="Q15" s="212" t="n">
        <v>0</v>
      </c>
      <c r="R15" s="213" t="b">
        <f aca="false">AND(C15&lt;$P15,C15&gt;$Q15)</f>
        <v>0</v>
      </c>
      <c r="S15" s="213" t="b">
        <f aca="false">AND(D15&lt;$P15,D15&gt;$Q15)</f>
        <v>0</v>
      </c>
      <c r="T15" s="213" t="b">
        <f aca="false">AND(E15&lt;$P15,E15&gt;$Q15)</f>
        <v>0</v>
      </c>
      <c r="U15" s="213" t="b">
        <f aca="false">AND(F15&lt;$P15,F15&gt;$Q15)</f>
        <v>0</v>
      </c>
      <c r="V15" s="213" t="b">
        <f aca="false">AND(G15&lt;$P15,G15&gt;$Q15)</f>
        <v>0</v>
      </c>
      <c r="W15" s="213" t="b">
        <f aca="false">AND(H15&lt;$P15,H15&gt;$Q15)</f>
        <v>0</v>
      </c>
      <c r="X15" s="213" t="b">
        <f aca="false">AND(I15&lt;$P15,I15&gt;$Q15)</f>
        <v>0</v>
      </c>
      <c r="Y15" s="613" t="b">
        <f aca="false">AND(J15&lt;$P15,J15&gt;$Q15)</f>
        <v>0</v>
      </c>
      <c r="AA15" s="3" t="s">
        <v>161</v>
      </c>
    </row>
    <row r="16" customFormat="false" ht="13.5" hidden="false" customHeight="true" outlineLevel="0" collapsed="false">
      <c r="A16" s="172"/>
      <c r="B16" s="111" t="s">
        <v>162</v>
      </c>
      <c r="C16" s="215"/>
      <c r="D16" s="215"/>
      <c r="E16" s="215"/>
      <c r="F16" s="215"/>
      <c r="G16" s="215"/>
      <c r="H16" s="215"/>
      <c r="I16" s="215"/>
      <c r="J16" s="469"/>
      <c r="K16" s="78"/>
      <c r="L16" s="66"/>
      <c r="M16" s="172"/>
      <c r="N16" s="111" t="s">
        <v>162</v>
      </c>
      <c r="O16" s="218" t="b">
        <f aca="false">AND(R16:Y16)</f>
        <v>0</v>
      </c>
      <c r="P16" s="111" t="n">
        <v>2</v>
      </c>
      <c r="Q16" s="219" t="n">
        <v>0</v>
      </c>
      <c r="R16" s="220" t="b">
        <f aca="false">AND(C16&lt;$P16,C16&gt;$Q16)</f>
        <v>0</v>
      </c>
      <c r="S16" s="220" t="b">
        <f aca="false">AND(D16&lt;$P16,D16&gt;$Q16)</f>
        <v>0</v>
      </c>
      <c r="T16" s="220" t="b">
        <f aca="false">AND(E16&lt;$P16,E16&gt;$Q16)</f>
        <v>0</v>
      </c>
      <c r="U16" s="220" t="b">
        <f aca="false">AND(F16&lt;$P16,F16&gt;$Q16)</f>
        <v>0</v>
      </c>
      <c r="V16" s="220" t="b">
        <f aca="false">AND(G16&lt;$P16,G16&gt;$Q16)</f>
        <v>0</v>
      </c>
      <c r="W16" s="220" t="b">
        <f aca="false">AND(H16&lt;$P16,H16&gt;$Q16)</f>
        <v>0</v>
      </c>
      <c r="X16" s="220" t="b">
        <f aca="false">AND(I16&lt;$P16,I16&gt;$Q16)</f>
        <v>0</v>
      </c>
      <c r="Y16" s="604" t="b">
        <f aca="false">AND(J16&lt;$P16,J16&gt;$Q16)</f>
        <v>0</v>
      </c>
      <c r="AA16" s="3" t="s">
        <v>163</v>
      </c>
    </row>
    <row r="17" customFormat="false" ht="13.5" hidden="false" customHeight="true" outlineLevel="0" collapsed="false">
      <c r="A17" s="487" t="s">
        <v>423</v>
      </c>
      <c r="B17" s="178" t="s">
        <v>135</v>
      </c>
      <c r="C17" s="174"/>
      <c r="D17" s="174"/>
      <c r="E17" s="174"/>
      <c r="F17" s="174"/>
      <c r="G17" s="174"/>
      <c r="H17" s="174"/>
      <c r="I17" s="174"/>
      <c r="J17" s="299"/>
      <c r="K17" s="78"/>
      <c r="L17" s="66"/>
      <c r="M17" s="487" t="s">
        <v>423</v>
      </c>
      <c r="N17" s="173" t="s">
        <v>135</v>
      </c>
      <c r="O17" s="177" t="b">
        <f aca="false">AND(R17:Y17)</f>
        <v>0</v>
      </c>
      <c r="P17" s="173" t="n">
        <v>5.5</v>
      </c>
      <c r="Q17" s="178" t="n">
        <v>2.5</v>
      </c>
      <c r="R17" s="179" t="b">
        <f aca="false">AND(C17&lt;$P17,C17&gt;$Q17)</f>
        <v>0</v>
      </c>
      <c r="S17" s="179" t="b">
        <f aca="false">AND(D17&lt;$P17,D17&gt;$Q17)</f>
        <v>0</v>
      </c>
      <c r="T17" s="179" t="b">
        <f aca="false">AND(E17&lt;$P17,E17&gt;$Q17)</f>
        <v>0</v>
      </c>
      <c r="U17" s="179" t="b">
        <f aca="false">AND(F17&lt;$P17,F17&gt;$Q17)</f>
        <v>0</v>
      </c>
      <c r="V17" s="179" t="b">
        <f aca="false">AND(G17&lt;$P17,G17&gt;$Q17)</f>
        <v>0</v>
      </c>
      <c r="W17" s="179" t="b">
        <f aca="false">AND(H17&lt;$P17,H17&gt;$Q17)</f>
        <v>0</v>
      </c>
      <c r="X17" s="179" t="b">
        <f aca="false">AND(I17&lt;$P17,I17&gt;$Q17)</f>
        <v>0</v>
      </c>
      <c r="Y17" s="608" t="b">
        <f aca="false">AND(J17&lt;$P17,J17&gt;$Q17)</f>
        <v>0</v>
      </c>
    </row>
    <row r="18" customFormat="false" ht="13.5" hidden="false" customHeight="true" outlineLevel="0" collapsed="false">
      <c r="A18" s="487"/>
      <c r="B18" s="219" t="s">
        <v>137</v>
      </c>
      <c r="C18" s="257"/>
      <c r="D18" s="257"/>
      <c r="E18" s="257"/>
      <c r="F18" s="257"/>
      <c r="G18" s="257"/>
      <c r="H18" s="257"/>
      <c r="I18" s="257"/>
      <c r="J18" s="258"/>
      <c r="K18" s="78"/>
      <c r="L18" s="66"/>
      <c r="M18" s="487"/>
      <c r="N18" s="111" t="s">
        <v>137</v>
      </c>
      <c r="O18" s="218" t="b">
        <f aca="false">AND(R18:Y18)</f>
        <v>0</v>
      </c>
      <c r="P18" s="88" t="n">
        <v>-77</v>
      </c>
      <c r="Q18" s="185" t="n">
        <v>-200</v>
      </c>
      <c r="R18" s="261" t="b">
        <f aca="false">AND(C18&lt;$P18,C18&gt;$Q18)</f>
        <v>0</v>
      </c>
      <c r="S18" s="261" t="b">
        <f aca="false">AND(D18&lt;$P18,D18&gt;$Q18)</f>
        <v>0</v>
      </c>
      <c r="T18" s="261" t="b">
        <f aca="false">AND(E18&lt;$P18,E18&gt;$Q18)</f>
        <v>0</v>
      </c>
      <c r="U18" s="261" t="b">
        <f aca="false">AND(F18&lt;$P18,F18&gt;$Q18)</f>
        <v>0</v>
      </c>
      <c r="V18" s="261" t="b">
        <f aca="false">AND(G18&lt;$P18,G18&gt;$Q18)</f>
        <v>0</v>
      </c>
      <c r="W18" s="261" t="b">
        <f aca="false">AND(H18&lt;$P18,H18&gt;$Q18)</f>
        <v>0</v>
      </c>
      <c r="X18" s="261" t="b">
        <f aca="false">AND(I18&lt;$P18,I18&gt;$Q18)</f>
        <v>0</v>
      </c>
      <c r="Y18" s="604" t="b">
        <f aca="false">AND(J18&lt;$P18,J18&gt;$Q18)</f>
        <v>0</v>
      </c>
    </row>
    <row r="19" customFormat="false" ht="13.5" hidden="false" customHeight="true" outlineLevel="0" collapsed="false">
      <c r="A19" s="256" t="s">
        <v>424</v>
      </c>
      <c r="B19" s="298" t="s">
        <v>135</v>
      </c>
      <c r="C19" s="174"/>
      <c r="D19" s="174"/>
      <c r="E19" s="174"/>
      <c r="F19" s="174"/>
      <c r="G19" s="174"/>
      <c r="H19" s="174"/>
      <c r="I19" s="174"/>
      <c r="J19" s="299"/>
      <c r="K19" s="78"/>
      <c r="L19" s="66"/>
      <c r="M19" s="256" t="s">
        <v>424</v>
      </c>
      <c r="N19" s="173" t="s">
        <v>135</v>
      </c>
      <c r="O19" s="177" t="b">
        <f aca="false">AND(R19:Y19)</f>
        <v>0</v>
      </c>
      <c r="P19" s="173" t="n">
        <v>5.5</v>
      </c>
      <c r="Q19" s="178" t="n">
        <v>2.5</v>
      </c>
      <c r="R19" s="179" t="b">
        <f aca="false">AND(C19&lt;$P19,C19&gt;$Q19)</f>
        <v>0</v>
      </c>
      <c r="S19" s="179" t="b">
        <f aca="false">AND(D19&lt;$P19,D19&gt;$Q19)</f>
        <v>0</v>
      </c>
      <c r="T19" s="179" t="b">
        <f aca="false">AND(E19&lt;$P19,E19&gt;$Q19)</f>
        <v>0</v>
      </c>
      <c r="U19" s="179" t="b">
        <f aca="false">AND(F19&lt;$P19,F19&gt;$Q19)</f>
        <v>0</v>
      </c>
      <c r="V19" s="179" t="b">
        <f aca="false">AND(G19&lt;$P19,G19&gt;$Q19)</f>
        <v>0</v>
      </c>
      <c r="W19" s="179" t="b">
        <f aca="false">AND(H19&lt;$P19,H19&gt;$Q19)</f>
        <v>0</v>
      </c>
      <c r="X19" s="179" t="b">
        <f aca="false">AND(I19&lt;$P19,I19&gt;$Q19)</f>
        <v>0</v>
      </c>
      <c r="Y19" s="608" t="b">
        <f aca="false">AND(J19&lt;$P19,J19&gt;$Q19)</f>
        <v>0</v>
      </c>
    </row>
    <row r="20" customFormat="false" ht="13.5" hidden="false" customHeight="true" outlineLevel="0" collapsed="false">
      <c r="A20" s="256"/>
      <c r="B20" s="301" t="s">
        <v>137</v>
      </c>
      <c r="C20" s="257"/>
      <c r="D20" s="257"/>
      <c r="E20" s="257"/>
      <c r="F20" s="257"/>
      <c r="G20" s="257"/>
      <c r="H20" s="257"/>
      <c r="I20" s="257"/>
      <c r="J20" s="258"/>
      <c r="K20" s="78"/>
      <c r="L20" s="66"/>
      <c r="M20" s="256"/>
      <c r="N20" s="111" t="s">
        <v>137</v>
      </c>
      <c r="O20" s="218" t="b">
        <f aca="false">AND(R20:Y20)</f>
        <v>0</v>
      </c>
      <c r="P20" s="88" t="n">
        <v>-77</v>
      </c>
      <c r="Q20" s="185" t="n">
        <v>-200</v>
      </c>
      <c r="R20" s="261" t="b">
        <f aca="false">AND(C20&lt;$P20,C20&gt;$Q20)</f>
        <v>0</v>
      </c>
      <c r="S20" s="261" t="b">
        <f aca="false">AND(D20&lt;$P20,D20&gt;$Q20)</f>
        <v>0</v>
      </c>
      <c r="T20" s="261" t="b">
        <f aca="false">AND(E20&lt;$P20,E20&gt;$Q20)</f>
        <v>0</v>
      </c>
      <c r="U20" s="261" t="b">
        <f aca="false">AND(F20&lt;$P20,F20&gt;$Q20)</f>
        <v>0</v>
      </c>
      <c r="V20" s="261" t="b">
        <f aca="false">AND(G20&lt;$P20,G20&gt;$Q20)</f>
        <v>0</v>
      </c>
      <c r="W20" s="261" t="b">
        <f aca="false">AND(H20&lt;$P20,H20&gt;$Q20)</f>
        <v>0</v>
      </c>
      <c r="X20" s="261" t="b">
        <f aca="false">AND(I20&lt;$P20,I20&gt;$Q20)</f>
        <v>0</v>
      </c>
      <c r="Y20" s="604" t="b">
        <f aca="false">AND(J20&lt;$P20,J20&gt;$Q20)</f>
        <v>0</v>
      </c>
    </row>
    <row r="21" customFormat="false" ht="13.5" hidden="false" customHeight="true" outlineLevel="0" collapsed="false">
      <c r="A21" s="256" t="s">
        <v>434</v>
      </c>
      <c r="B21" s="298" t="s">
        <v>135</v>
      </c>
      <c r="C21" s="174"/>
      <c r="D21" s="174"/>
      <c r="E21" s="174"/>
      <c r="F21" s="174"/>
      <c r="G21" s="174"/>
      <c r="H21" s="174"/>
      <c r="I21" s="174"/>
      <c r="J21" s="299"/>
      <c r="K21" s="78"/>
      <c r="L21" s="66"/>
      <c r="M21" s="256" t="s">
        <v>434</v>
      </c>
      <c r="N21" s="173" t="s">
        <v>135</v>
      </c>
      <c r="O21" s="177" t="b">
        <f aca="false">AND(R21:Y21)</f>
        <v>0</v>
      </c>
      <c r="P21" s="173" t="n">
        <v>5.5</v>
      </c>
      <c r="Q21" s="178" t="n">
        <v>2.5</v>
      </c>
      <c r="R21" s="179" t="b">
        <f aca="false">AND(C21&lt;$P21,C21&gt;$Q21)</f>
        <v>0</v>
      </c>
      <c r="S21" s="179" t="b">
        <f aca="false">AND(D21&lt;$P21,D21&gt;$Q21)</f>
        <v>0</v>
      </c>
      <c r="T21" s="179" t="b">
        <f aca="false">AND(E21&lt;$P21,E21&gt;$Q21)</f>
        <v>0</v>
      </c>
      <c r="U21" s="179" t="b">
        <f aca="false">AND(F21&lt;$P21,F21&gt;$Q21)</f>
        <v>0</v>
      </c>
      <c r="V21" s="179" t="b">
        <f aca="false">AND(G21&lt;$P21,G21&gt;$Q21)</f>
        <v>0</v>
      </c>
      <c r="W21" s="179" t="b">
        <f aca="false">AND(H21&lt;$P21,H21&gt;$Q21)</f>
        <v>0</v>
      </c>
      <c r="X21" s="179" t="b">
        <f aca="false">AND(I21&lt;$P21,I21&gt;$Q21)</f>
        <v>0</v>
      </c>
      <c r="Y21" s="608" t="b">
        <f aca="false">AND(J21&lt;$P21,J21&gt;$Q21)</f>
        <v>0</v>
      </c>
    </row>
    <row r="22" customFormat="false" ht="13.5" hidden="false" customHeight="true" outlineLevel="0" collapsed="false">
      <c r="A22" s="256"/>
      <c r="B22" s="301" t="s">
        <v>137</v>
      </c>
      <c r="C22" s="257"/>
      <c r="D22" s="257"/>
      <c r="E22" s="257"/>
      <c r="F22" s="257"/>
      <c r="G22" s="257"/>
      <c r="H22" s="257"/>
      <c r="I22" s="257"/>
      <c r="J22" s="258"/>
      <c r="K22" s="78"/>
      <c r="L22" s="66"/>
      <c r="M22" s="256"/>
      <c r="N22" s="111" t="s">
        <v>137</v>
      </c>
      <c r="O22" s="218" t="b">
        <f aca="false">AND(R22:Y22)</f>
        <v>0</v>
      </c>
      <c r="P22" s="88" t="n">
        <v>-73</v>
      </c>
      <c r="Q22" s="185" t="n">
        <v>-200</v>
      </c>
      <c r="R22" s="261" t="b">
        <f aca="false">AND(C22&lt;$P22,C22&gt;$Q22)</f>
        <v>0</v>
      </c>
      <c r="S22" s="261" t="b">
        <f aca="false">AND(D22&lt;$P22,D22&gt;$Q22)</f>
        <v>0</v>
      </c>
      <c r="T22" s="261" t="b">
        <f aca="false">AND(E22&lt;$P22,E22&gt;$Q22)</f>
        <v>0</v>
      </c>
      <c r="U22" s="261" t="b">
        <f aca="false">AND(F22&lt;$P22,F22&gt;$Q22)</f>
        <v>0</v>
      </c>
      <c r="V22" s="261" t="b">
        <f aca="false">AND(G22&lt;$P22,G22&gt;$Q22)</f>
        <v>0</v>
      </c>
      <c r="W22" s="261" t="b">
        <f aca="false">AND(H22&lt;$P22,H22&gt;$Q22)</f>
        <v>0</v>
      </c>
      <c r="X22" s="261" t="b">
        <f aca="false">AND(I22&lt;$P22,I22&gt;$Q22)</f>
        <v>0</v>
      </c>
      <c r="Y22" s="604" t="b">
        <f aca="false">AND(J22&lt;$P22,J22&gt;$Q22)</f>
        <v>0</v>
      </c>
    </row>
    <row r="23" customFormat="false" ht="13.5" hidden="false" customHeight="true" outlineLevel="0" collapsed="false">
      <c r="A23" s="256" t="s">
        <v>435</v>
      </c>
      <c r="B23" s="75" t="s">
        <v>135</v>
      </c>
      <c r="C23" s="76"/>
      <c r="D23" s="76"/>
      <c r="E23" s="76"/>
      <c r="F23" s="76"/>
      <c r="G23" s="76"/>
      <c r="H23" s="76"/>
      <c r="I23" s="76"/>
      <c r="J23" s="77"/>
      <c r="K23" s="78"/>
      <c r="L23" s="66"/>
      <c r="M23" s="256" t="s">
        <v>435</v>
      </c>
      <c r="N23" s="75" t="s">
        <v>135</v>
      </c>
      <c r="O23" s="177" t="b">
        <f aca="false">AND(R23:Y23)</f>
        <v>0</v>
      </c>
      <c r="P23" s="173" t="n">
        <v>5.5</v>
      </c>
      <c r="Q23" s="178" t="n">
        <v>2.5</v>
      </c>
      <c r="R23" s="197" t="b">
        <f aca="false">AND(C23&lt;$P23,C23&gt;$Q23)</f>
        <v>0</v>
      </c>
      <c r="S23" s="197" t="b">
        <f aca="false">AND(D23&lt;$P23,D23&gt;$Q23)</f>
        <v>0</v>
      </c>
      <c r="T23" s="197" t="b">
        <f aca="false">AND(E23&lt;$P23,E23&gt;$Q23)</f>
        <v>0</v>
      </c>
      <c r="U23" s="197" t="b">
        <f aca="false">AND(F23&lt;$P23,F23&gt;$Q23)</f>
        <v>0</v>
      </c>
      <c r="V23" s="197" t="b">
        <f aca="false">AND(G23&lt;$P23,G23&gt;$Q23)</f>
        <v>0</v>
      </c>
      <c r="W23" s="197" t="b">
        <f aca="false">AND(H23&lt;$P23,H23&gt;$Q23)</f>
        <v>0</v>
      </c>
      <c r="X23" s="197" t="b">
        <f aca="false">AND(I23&lt;$P23,I23&gt;$Q23)</f>
        <v>0</v>
      </c>
      <c r="Y23" s="613" t="b">
        <f aca="false">AND(J23&lt;$P23,J23&gt;$Q23)</f>
        <v>0</v>
      </c>
      <c r="AA23" s="163" t="s">
        <v>136</v>
      </c>
      <c r="AB23" s="1"/>
      <c r="AC23" s="1"/>
      <c r="AD23" s="1"/>
      <c r="AE23" s="1"/>
      <c r="AF23" s="1"/>
      <c r="AG23" s="1"/>
      <c r="AH23" s="1"/>
    </row>
    <row r="24" customFormat="false" ht="13.5" hidden="false" customHeight="true" outlineLevel="0" collapsed="false">
      <c r="A24" s="256"/>
      <c r="B24" s="88" t="s">
        <v>137</v>
      </c>
      <c r="C24" s="181"/>
      <c r="D24" s="181"/>
      <c r="E24" s="181"/>
      <c r="F24" s="181"/>
      <c r="G24" s="181"/>
      <c r="H24" s="181"/>
      <c r="I24" s="181"/>
      <c r="J24" s="703"/>
      <c r="K24" s="78"/>
      <c r="L24" s="66"/>
      <c r="M24" s="256"/>
      <c r="N24" s="88" t="s">
        <v>137</v>
      </c>
      <c r="O24" s="184" t="b">
        <f aca="false">AND(R24:Y24)</f>
        <v>0</v>
      </c>
      <c r="P24" s="88" t="n">
        <v>-68</v>
      </c>
      <c r="Q24" s="185" t="n">
        <v>-200</v>
      </c>
      <c r="R24" s="186" t="b">
        <f aca="false">AND(C24&lt;$P24,C24&gt;$Q24)</f>
        <v>0</v>
      </c>
      <c r="S24" s="186" t="b">
        <f aca="false">AND(D24&lt;$P24,D24&gt;$Q24)</f>
        <v>0</v>
      </c>
      <c r="T24" s="186" t="b">
        <f aca="false">AND(E24&lt;$P24,E24&gt;$Q24)</f>
        <v>0</v>
      </c>
      <c r="U24" s="186" t="b">
        <f aca="false">AND(F24&lt;$P24,F24&gt;$Q24)</f>
        <v>0</v>
      </c>
      <c r="V24" s="186" t="b">
        <f aca="false">AND(G24&lt;$P24,G24&gt;$Q24)</f>
        <v>0</v>
      </c>
      <c r="W24" s="186" t="b">
        <f aca="false">AND(H24&lt;$P24,H24&gt;$Q24)</f>
        <v>0</v>
      </c>
      <c r="X24" s="186" t="b">
        <f aca="false">AND(I24&lt;$P24,I24&gt;$Q24)</f>
        <v>0</v>
      </c>
      <c r="Y24" s="611" t="b">
        <f aca="false">AND(J24&lt;$P24,J24&gt;$Q24)</f>
        <v>0</v>
      </c>
      <c r="AA24" s="188" t="s">
        <v>123</v>
      </c>
      <c r="AB24" s="189" t="s">
        <v>124</v>
      </c>
      <c r="AC24" s="189" t="s">
        <v>125</v>
      </c>
      <c r="AD24" s="190" t="s">
        <v>126</v>
      </c>
      <c r="AE24" s="188" t="s">
        <v>127</v>
      </c>
      <c r="AF24" s="189" t="s">
        <v>128</v>
      </c>
      <c r="AG24" s="189" t="s">
        <v>129</v>
      </c>
      <c r="AH24" s="190" t="s">
        <v>130</v>
      </c>
      <c r="AI24" s="191" t="s">
        <v>138</v>
      </c>
      <c r="AJ24" s="192" t="s">
        <v>139</v>
      </c>
    </row>
    <row r="25" customFormat="false" ht="13.5" hidden="false" customHeight="true" outlineLevel="0" collapsed="false">
      <c r="A25" s="256"/>
      <c r="B25" s="75" t="s">
        <v>140</v>
      </c>
      <c r="C25" s="76"/>
      <c r="D25" s="76"/>
      <c r="E25" s="76"/>
      <c r="F25" s="76"/>
      <c r="G25" s="76"/>
      <c r="H25" s="76"/>
      <c r="I25" s="76"/>
      <c r="J25" s="77"/>
      <c r="K25" s="78"/>
      <c r="L25" s="66"/>
      <c r="M25" s="256"/>
      <c r="N25" s="75" t="s">
        <v>140</v>
      </c>
      <c r="O25" s="184" t="b">
        <f aca="false">AND(R25:Y25)</f>
        <v>1</v>
      </c>
      <c r="P25" s="466" t="n">
        <v>0.5</v>
      </c>
      <c r="Q25" s="467" t="n">
        <v>-2.7</v>
      </c>
      <c r="R25" s="197" t="b">
        <f aca="false">AND(AA25&lt;$P25,AA25&gt;$Q25)</f>
        <v>1</v>
      </c>
      <c r="S25" s="197" t="b">
        <f aca="false">AND(AB25&lt;$P25,AB25&gt;$Q25)</f>
        <v>1</v>
      </c>
      <c r="T25" s="197" t="b">
        <f aca="false">AND(AC25&lt;$P25,AC25&gt;$Q25)</f>
        <v>1</v>
      </c>
      <c r="U25" s="197" t="b">
        <f aca="false">AND(AD25&lt;$P25,AD25&gt;$Q25)</f>
        <v>1</v>
      </c>
      <c r="V25" s="197" t="b">
        <f aca="false">AND(AE25&lt;$P25,AE25&gt;$Q25)</f>
        <v>1</v>
      </c>
      <c r="W25" s="197" t="b">
        <f aca="false">AND(AF25&lt;$P25,AF25&gt;$Q25)</f>
        <v>1</v>
      </c>
      <c r="X25" s="197" t="b">
        <f aca="false">AND(AG25&lt;$P25,AG25&gt;$Q25)</f>
        <v>1</v>
      </c>
      <c r="Y25" s="613" t="b">
        <f aca="false">AND(AH25&lt;$P25,AH25&gt;$Q25)</f>
        <v>1</v>
      </c>
      <c r="AA25" s="199" t="n">
        <f aca="false">C25-C$23</f>
        <v>0</v>
      </c>
      <c r="AB25" s="200" t="n">
        <f aca="false">D25-D$23</f>
        <v>0</v>
      </c>
      <c r="AC25" s="200" t="n">
        <f aca="false">E25-E$23</f>
        <v>0</v>
      </c>
      <c r="AD25" s="201" t="n">
        <f aca="false">F25-F$23</f>
        <v>0</v>
      </c>
      <c r="AE25" s="199" t="n">
        <f aca="false">G25-G$23</f>
        <v>0</v>
      </c>
      <c r="AF25" s="200" t="n">
        <f aca="false">H25-H$23</f>
        <v>0</v>
      </c>
      <c r="AG25" s="200" t="n">
        <f aca="false">I25-I$23</f>
        <v>0</v>
      </c>
      <c r="AH25" s="201" t="n">
        <f aca="false">J25-J$23</f>
        <v>0</v>
      </c>
      <c r="AI25" s="202" t="n">
        <f aca="false">P25-MAX(AA25:AH25)</f>
        <v>0.5</v>
      </c>
      <c r="AJ25" s="203" t="n">
        <f aca="false">Q25-MIN(AA25:AH25)</f>
        <v>-2.7</v>
      </c>
    </row>
    <row r="26" customFormat="false" ht="13.5" hidden="false" customHeight="true" outlineLevel="0" collapsed="false">
      <c r="A26" s="256"/>
      <c r="B26" s="88" t="s">
        <v>141</v>
      </c>
      <c r="C26" s="181"/>
      <c r="D26" s="181"/>
      <c r="E26" s="181"/>
      <c r="F26" s="181"/>
      <c r="G26" s="181"/>
      <c r="H26" s="181"/>
      <c r="I26" s="181"/>
      <c r="J26" s="703"/>
      <c r="K26" s="78"/>
      <c r="L26" s="66"/>
      <c r="M26" s="256"/>
      <c r="N26" s="88" t="s">
        <v>141</v>
      </c>
      <c r="O26" s="184" t="b">
        <f aca="false">AND(R26:Y26)</f>
        <v>0</v>
      </c>
      <c r="P26" s="204" t="n">
        <v>0</v>
      </c>
      <c r="Q26" s="205" t="n">
        <v>-3</v>
      </c>
      <c r="R26" s="197" t="b">
        <f aca="false">AND(AA26&lt;$P26,AA26&gt;$Q26)</f>
        <v>0</v>
      </c>
      <c r="S26" s="197" t="b">
        <f aca="false">AND(AB26&lt;$P26,AB26&gt;$Q26)</f>
        <v>0</v>
      </c>
      <c r="T26" s="197" t="b">
        <f aca="false">AND(AC26&lt;$P26,AC26&gt;$Q26)</f>
        <v>0</v>
      </c>
      <c r="U26" s="197" t="b">
        <f aca="false">AND(AD26&lt;$P26,AD26&gt;$Q26)</f>
        <v>0</v>
      </c>
      <c r="V26" s="197" t="b">
        <f aca="false">AND(AE26&lt;$P26,AE26&gt;$Q26)</f>
        <v>0</v>
      </c>
      <c r="W26" s="197" t="b">
        <f aca="false">AND(AF26&lt;$P26,AF26&gt;$Q26)</f>
        <v>0</v>
      </c>
      <c r="X26" s="197" t="b">
        <f aca="false">AND(AG26&lt;$P26,AG26&gt;$Q26)</f>
        <v>0</v>
      </c>
      <c r="Y26" s="613" t="b">
        <f aca="false">AND(AH26&lt;$P26,AH26&gt;$Q26)</f>
        <v>0</v>
      </c>
      <c r="AA26" s="206" t="n">
        <f aca="false">C26-C$23</f>
        <v>0</v>
      </c>
      <c r="AB26" s="207" t="n">
        <f aca="false">D26-D$23</f>
        <v>0</v>
      </c>
      <c r="AC26" s="207" t="n">
        <f aca="false">E26-E$23</f>
        <v>0</v>
      </c>
      <c r="AD26" s="208" t="n">
        <f aca="false">F26-F$23</f>
        <v>0</v>
      </c>
      <c r="AE26" s="206" t="n">
        <f aca="false">G26-G$23</f>
        <v>0</v>
      </c>
      <c r="AF26" s="207" t="n">
        <f aca="false">H26-H$23</f>
        <v>0</v>
      </c>
      <c r="AG26" s="207" t="n">
        <f aca="false">I26-I$23</f>
        <v>0</v>
      </c>
      <c r="AH26" s="208" t="n">
        <f aca="false">J26-J$23</f>
        <v>0</v>
      </c>
      <c r="AI26" s="202" t="n">
        <f aca="false">P26-MAX(AA26:AH26)</f>
        <v>0</v>
      </c>
      <c r="AJ26" s="203" t="n">
        <f aca="false">Q26-MIN(AA26:AH26)</f>
        <v>-3</v>
      </c>
    </row>
    <row r="27" customFormat="false" ht="13.5" hidden="false" customHeight="true" outlineLevel="0" collapsed="false">
      <c r="A27" s="256"/>
      <c r="B27" s="75" t="s">
        <v>142</v>
      </c>
      <c r="C27" s="209"/>
      <c r="D27" s="209"/>
      <c r="E27" s="209"/>
      <c r="F27" s="209"/>
      <c r="G27" s="209"/>
      <c r="H27" s="209"/>
      <c r="I27" s="209"/>
      <c r="J27" s="468"/>
      <c r="K27" s="78"/>
      <c r="L27" s="66"/>
      <c r="M27" s="256"/>
      <c r="N27" s="75" t="s">
        <v>142</v>
      </c>
      <c r="O27" s="184" t="b">
        <f aca="false">AND(R27:Y27)</f>
        <v>0</v>
      </c>
      <c r="P27" s="75" t="n">
        <v>0.02</v>
      </c>
      <c r="Q27" s="212" t="n">
        <v>0</v>
      </c>
      <c r="R27" s="213" t="b">
        <f aca="false">AND(C27&lt;$P27,C27&gt;$Q27)</f>
        <v>0</v>
      </c>
      <c r="S27" s="213" t="b">
        <f aca="false">AND(D27&lt;$P27,D27&gt;$Q27)</f>
        <v>0</v>
      </c>
      <c r="T27" s="213" t="b">
        <f aca="false">AND(E27&lt;$P27,E27&gt;$Q27)</f>
        <v>0</v>
      </c>
      <c r="U27" s="213" t="b">
        <f aca="false">AND(F27&lt;$P27,F27&gt;$Q27)</f>
        <v>0</v>
      </c>
      <c r="V27" s="213" t="b">
        <f aca="false">AND(G27&lt;$P27,G27&gt;$Q27)</f>
        <v>0</v>
      </c>
      <c r="W27" s="213" t="b">
        <f aca="false">AND(H27&lt;$P27,H27&gt;$Q27)</f>
        <v>0</v>
      </c>
      <c r="X27" s="213" t="b">
        <f aca="false">AND(I27&lt;$P27,I27&gt;$Q27)</f>
        <v>0</v>
      </c>
      <c r="Y27" s="613" t="b">
        <f aca="false">AND(J27&lt;$P27,J27&gt;$Q27)</f>
        <v>0</v>
      </c>
      <c r="AA27" s="3" t="s">
        <v>161</v>
      </c>
    </row>
    <row r="28" customFormat="false" ht="13.5" hidden="false" customHeight="true" outlineLevel="0" collapsed="false">
      <c r="A28" s="256"/>
      <c r="B28" s="111" t="s">
        <v>162</v>
      </c>
      <c r="C28" s="215"/>
      <c r="D28" s="215"/>
      <c r="E28" s="215"/>
      <c r="F28" s="215"/>
      <c r="G28" s="215"/>
      <c r="H28" s="215"/>
      <c r="I28" s="215"/>
      <c r="J28" s="469"/>
      <c r="K28" s="78"/>
      <c r="L28" s="66"/>
      <c r="M28" s="256"/>
      <c r="N28" s="111" t="s">
        <v>162</v>
      </c>
      <c r="O28" s="218" t="b">
        <f aca="false">AND(R28:Y28)</f>
        <v>0</v>
      </c>
      <c r="P28" s="111" t="n">
        <v>2</v>
      </c>
      <c r="Q28" s="219" t="n">
        <v>0</v>
      </c>
      <c r="R28" s="220" t="b">
        <f aca="false">AND(C28&lt;$P28,C28&gt;$Q28)</f>
        <v>0</v>
      </c>
      <c r="S28" s="220" t="b">
        <f aca="false">AND(D28&lt;$P28,D28&gt;$Q28)</f>
        <v>0</v>
      </c>
      <c r="T28" s="220" t="b">
        <f aca="false">AND(E28&lt;$P28,E28&gt;$Q28)</f>
        <v>0</v>
      </c>
      <c r="U28" s="220" t="b">
        <f aca="false">AND(F28&lt;$P28,F28&gt;$Q28)</f>
        <v>0</v>
      </c>
      <c r="V28" s="220" t="b">
        <f aca="false">AND(G28&lt;$P28,G28&gt;$Q28)</f>
        <v>0</v>
      </c>
      <c r="W28" s="220" t="b">
        <f aca="false">AND(H28&lt;$P28,H28&gt;$Q28)</f>
        <v>0</v>
      </c>
      <c r="X28" s="220" t="b">
        <f aca="false">AND(I28&lt;$P28,I28&gt;$Q28)</f>
        <v>0</v>
      </c>
      <c r="Y28" s="604" t="b">
        <f aca="false">AND(J28&lt;$P28,J28&gt;$Q28)</f>
        <v>0</v>
      </c>
      <c r="AA28" s="3" t="s">
        <v>163</v>
      </c>
    </row>
    <row r="29" customFormat="false" ht="13.5" hidden="false" customHeight="true" outlineLevel="0" collapsed="false">
      <c r="A29" s="256" t="s">
        <v>427</v>
      </c>
      <c r="B29" s="298" t="s">
        <v>135</v>
      </c>
      <c r="C29" s="174"/>
      <c r="D29" s="174"/>
      <c r="E29" s="174"/>
      <c r="F29" s="174"/>
      <c r="G29" s="174"/>
      <c r="H29" s="174"/>
      <c r="I29" s="174"/>
      <c r="J29" s="299"/>
      <c r="K29" s="78"/>
      <c r="L29" s="66"/>
      <c r="M29" s="256" t="s">
        <v>427</v>
      </c>
      <c r="N29" s="173" t="s">
        <v>135</v>
      </c>
      <c r="O29" s="177" t="b">
        <f aca="false">AND(R29:Y29)</f>
        <v>0</v>
      </c>
      <c r="P29" s="173" t="n">
        <v>5.5</v>
      </c>
      <c r="Q29" s="178" t="n">
        <v>2.5</v>
      </c>
      <c r="R29" s="179" t="b">
        <f aca="false">AND(C29&lt;$P29,C29&gt;$Q29)</f>
        <v>0</v>
      </c>
      <c r="S29" s="179" t="b">
        <f aca="false">AND(D29&lt;$P29,D29&gt;$Q29)</f>
        <v>0</v>
      </c>
      <c r="T29" s="179" t="b">
        <f aca="false">AND(E29&lt;$P29,E29&gt;$Q29)</f>
        <v>0</v>
      </c>
      <c r="U29" s="179" t="b">
        <f aca="false">AND(F29&lt;$P29,F29&gt;$Q29)</f>
        <v>0</v>
      </c>
      <c r="V29" s="179" t="b">
        <f aca="false">AND(G29&lt;$P29,G29&gt;$Q29)</f>
        <v>0</v>
      </c>
      <c r="W29" s="179" t="b">
        <f aca="false">AND(H29&lt;$P29,H29&gt;$Q29)</f>
        <v>0</v>
      </c>
      <c r="X29" s="179" t="b">
        <f aca="false">AND(I29&lt;$P29,I29&gt;$Q29)</f>
        <v>0</v>
      </c>
      <c r="Y29" s="608" t="b">
        <f aca="false">AND(J29&lt;$P29,J29&gt;$Q29)</f>
        <v>0</v>
      </c>
    </row>
    <row r="30" customFormat="false" ht="13.5" hidden="false" customHeight="true" outlineLevel="0" collapsed="false">
      <c r="A30" s="256"/>
      <c r="B30" s="301" t="s">
        <v>137</v>
      </c>
      <c r="C30" s="257"/>
      <c r="D30" s="257"/>
      <c r="E30" s="257"/>
      <c r="F30" s="257"/>
      <c r="G30" s="257"/>
      <c r="H30" s="257"/>
      <c r="I30" s="257"/>
      <c r="J30" s="258"/>
      <c r="K30" s="78"/>
      <c r="L30" s="66"/>
      <c r="M30" s="256"/>
      <c r="N30" s="111" t="s">
        <v>137</v>
      </c>
      <c r="O30" s="218" t="b">
        <f aca="false">AND(R30:Y30)</f>
        <v>0</v>
      </c>
      <c r="P30" s="88" t="n">
        <v>-63</v>
      </c>
      <c r="Q30" s="185" t="n">
        <v>-200</v>
      </c>
      <c r="R30" s="261" t="b">
        <f aca="false">AND(C30&lt;$P30,C30&gt;$Q30)</f>
        <v>0</v>
      </c>
      <c r="S30" s="261" t="b">
        <f aca="false">AND(D30&lt;$P30,D30&gt;$Q30)</f>
        <v>0</v>
      </c>
      <c r="T30" s="261" t="b">
        <f aca="false">AND(E30&lt;$P30,E30&gt;$Q30)</f>
        <v>0</v>
      </c>
      <c r="U30" s="261" t="b">
        <f aca="false">AND(F30&lt;$P30,F30&gt;$Q30)</f>
        <v>0</v>
      </c>
      <c r="V30" s="261" t="b">
        <f aca="false">AND(G30&lt;$P30,G30&gt;$Q30)</f>
        <v>0</v>
      </c>
      <c r="W30" s="261" t="b">
        <f aca="false">AND(H30&lt;$P30,H30&gt;$Q30)</f>
        <v>0</v>
      </c>
      <c r="X30" s="261" t="b">
        <f aca="false">AND(I30&lt;$P30,I30&gt;$Q30)</f>
        <v>0</v>
      </c>
      <c r="Y30" s="604" t="b">
        <f aca="false">AND(J30&lt;$P30,J30&gt;$Q30)</f>
        <v>0</v>
      </c>
    </row>
    <row r="31" customFormat="false" ht="13.5" hidden="false" customHeight="true" outlineLevel="0" collapsed="false">
      <c r="A31" s="256" t="s">
        <v>428</v>
      </c>
      <c r="B31" s="75" t="s">
        <v>135</v>
      </c>
      <c r="C31" s="76"/>
      <c r="D31" s="76"/>
      <c r="E31" s="76"/>
      <c r="F31" s="76"/>
      <c r="G31" s="76"/>
      <c r="H31" s="76"/>
      <c r="I31" s="76"/>
      <c r="J31" s="77"/>
      <c r="K31" s="78"/>
      <c r="L31" s="66"/>
      <c r="M31" s="256" t="s">
        <v>428</v>
      </c>
      <c r="N31" s="75" t="s">
        <v>135</v>
      </c>
      <c r="O31" s="177" t="b">
        <f aca="false">AND(R31:Y31)</f>
        <v>0</v>
      </c>
      <c r="P31" s="173" t="n">
        <v>5.5</v>
      </c>
      <c r="Q31" s="178" t="n">
        <v>2.5</v>
      </c>
      <c r="R31" s="197" t="b">
        <f aca="false">AND(C31&lt;$P31,C31&gt;$Q31)</f>
        <v>0</v>
      </c>
      <c r="S31" s="197" t="b">
        <f aca="false">AND(D31&lt;$P31,D31&gt;$Q31)</f>
        <v>0</v>
      </c>
      <c r="T31" s="197" t="b">
        <f aca="false">AND(E31&lt;$P31,E31&gt;$Q31)</f>
        <v>0</v>
      </c>
      <c r="U31" s="197" t="b">
        <f aca="false">AND(F31&lt;$P31,F31&gt;$Q31)</f>
        <v>0</v>
      </c>
      <c r="V31" s="197" t="b">
        <f aca="false">AND(G31&lt;$P31,G31&gt;$Q31)</f>
        <v>0</v>
      </c>
      <c r="W31" s="197" t="b">
        <f aca="false">AND(H31&lt;$P31,H31&gt;$Q31)</f>
        <v>0</v>
      </c>
      <c r="X31" s="197" t="b">
        <f aca="false">AND(I31&lt;$P31,I31&gt;$Q31)</f>
        <v>0</v>
      </c>
      <c r="Y31" s="613" t="b">
        <f aca="false">AND(J31&lt;$P31,J31&gt;$Q31)</f>
        <v>0</v>
      </c>
      <c r="AA31" s="163" t="s">
        <v>136</v>
      </c>
      <c r="AB31" s="1"/>
      <c r="AC31" s="1"/>
      <c r="AD31" s="1"/>
      <c r="AE31" s="1"/>
      <c r="AF31" s="1"/>
      <c r="AG31" s="1"/>
      <c r="AH31" s="1"/>
    </row>
    <row r="32" customFormat="false" ht="13.5" hidden="false" customHeight="true" outlineLevel="0" collapsed="false">
      <c r="A32" s="256"/>
      <c r="B32" s="88" t="s">
        <v>137</v>
      </c>
      <c r="C32" s="76"/>
      <c r="D32" s="76"/>
      <c r="E32" s="76"/>
      <c r="F32" s="76"/>
      <c r="G32" s="76"/>
      <c r="H32" s="76"/>
      <c r="I32" s="76"/>
      <c r="J32" s="77"/>
      <c r="K32" s="78"/>
      <c r="L32" s="66"/>
      <c r="M32" s="256"/>
      <c r="N32" s="88" t="s">
        <v>137</v>
      </c>
      <c r="O32" s="184" t="b">
        <f aca="false">AND(R32:Y32)</f>
        <v>0</v>
      </c>
      <c r="P32" s="88" t="n">
        <v>-52</v>
      </c>
      <c r="Q32" s="185" t="n">
        <v>-200</v>
      </c>
      <c r="R32" s="197" t="b">
        <f aca="false">AND(C32&lt;$P32,C32&gt;$Q32)</f>
        <v>0</v>
      </c>
      <c r="S32" s="197" t="b">
        <f aca="false">AND(D32&lt;$P32,D32&gt;$Q32)</f>
        <v>0</v>
      </c>
      <c r="T32" s="197" t="b">
        <f aca="false">AND(E32&lt;$P32,E32&gt;$Q32)</f>
        <v>0</v>
      </c>
      <c r="U32" s="197" t="b">
        <f aca="false">AND(F32&lt;$P32,F32&gt;$Q32)</f>
        <v>0</v>
      </c>
      <c r="V32" s="197" t="b">
        <f aca="false">AND(G32&lt;$P32,G32&gt;$Q32)</f>
        <v>0</v>
      </c>
      <c r="W32" s="197" t="b">
        <f aca="false">AND(H32&lt;$P32,H32&gt;$Q32)</f>
        <v>0</v>
      </c>
      <c r="X32" s="197" t="b">
        <f aca="false">AND(I32&lt;$P32,I32&gt;$Q32)</f>
        <v>0</v>
      </c>
      <c r="Y32" s="613" t="b">
        <f aca="false">AND(J32&lt;$P32,J32&gt;$Q32)</f>
        <v>0</v>
      </c>
      <c r="AA32" s="188" t="s">
        <v>123</v>
      </c>
      <c r="AB32" s="189" t="s">
        <v>124</v>
      </c>
      <c r="AC32" s="189" t="s">
        <v>125</v>
      </c>
      <c r="AD32" s="190" t="s">
        <v>126</v>
      </c>
      <c r="AE32" s="188" t="s">
        <v>127</v>
      </c>
      <c r="AF32" s="189" t="s">
        <v>128</v>
      </c>
      <c r="AG32" s="189" t="s">
        <v>129</v>
      </c>
      <c r="AH32" s="190" t="s">
        <v>130</v>
      </c>
      <c r="AI32" s="191" t="s">
        <v>138</v>
      </c>
      <c r="AJ32" s="192" t="s">
        <v>139</v>
      </c>
    </row>
    <row r="33" customFormat="false" ht="13.5" hidden="false" customHeight="true" outlineLevel="0" collapsed="false">
      <c r="A33" s="256"/>
      <c r="B33" s="75" t="s">
        <v>140</v>
      </c>
      <c r="C33" s="76"/>
      <c r="D33" s="76"/>
      <c r="E33" s="76"/>
      <c r="F33" s="76"/>
      <c r="G33" s="76"/>
      <c r="H33" s="76"/>
      <c r="I33" s="76"/>
      <c r="J33" s="77"/>
      <c r="K33" s="78"/>
      <c r="L33" s="66"/>
      <c r="M33" s="256"/>
      <c r="N33" s="75" t="s">
        <v>140</v>
      </c>
      <c r="O33" s="184" t="b">
        <f aca="false">AND(R33:Y33)</f>
        <v>1</v>
      </c>
      <c r="P33" s="466" t="n">
        <v>0.5</v>
      </c>
      <c r="Q33" s="467" t="n">
        <v>-2.7</v>
      </c>
      <c r="R33" s="213" t="b">
        <f aca="false">AND(AA33&lt;$P33,AA33&gt;$Q33)</f>
        <v>1</v>
      </c>
      <c r="S33" s="213" t="b">
        <f aca="false">AND(AB33&lt;$P33,AB33&gt;$Q33)</f>
        <v>1</v>
      </c>
      <c r="T33" s="213" t="b">
        <f aca="false">AND(AC33&lt;$P33,AC33&gt;$Q33)</f>
        <v>1</v>
      </c>
      <c r="U33" s="213" t="b">
        <f aca="false">AND(AD33&lt;$P33,AD33&gt;$Q33)</f>
        <v>1</v>
      </c>
      <c r="V33" s="213" t="b">
        <f aca="false">AND(AE33&lt;$P33,AE33&gt;$Q33)</f>
        <v>1</v>
      </c>
      <c r="W33" s="213" t="b">
        <f aca="false">AND(AF33&lt;$P33,AF33&gt;$Q33)</f>
        <v>1</v>
      </c>
      <c r="X33" s="213" t="b">
        <f aca="false">AND(AG33&lt;$P33,AG33&gt;$Q33)</f>
        <v>1</v>
      </c>
      <c r="Y33" s="613" t="b">
        <f aca="false">AND(AH33&lt;$P33,AH33&gt;$Q33)</f>
        <v>1</v>
      </c>
      <c r="AA33" s="199" t="n">
        <f aca="false">C33-C$31</f>
        <v>0</v>
      </c>
      <c r="AB33" s="200" t="n">
        <f aca="false">D33-D$31</f>
        <v>0</v>
      </c>
      <c r="AC33" s="200" t="n">
        <f aca="false">E33-E$31</f>
        <v>0</v>
      </c>
      <c r="AD33" s="201" t="n">
        <f aca="false">F33-F$31</f>
        <v>0</v>
      </c>
      <c r="AE33" s="199" t="n">
        <f aca="false">G33-G$31</f>
        <v>0</v>
      </c>
      <c r="AF33" s="200" t="n">
        <f aca="false">H33-H$31</f>
        <v>0</v>
      </c>
      <c r="AG33" s="200" t="n">
        <f aca="false">I33-I$31</f>
        <v>0</v>
      </c>
      <c r="AH33" s="201" t="n">
        <f aca="false">J33-J$31</f>
        <v>0</v>
      </c>
      <c r="AI33" s="202" t="n">
        <f aca="false">P33-MAX(AA33:AH33)</f>
        <v>0.5</v>
      </c>
      <c r="AJ33" s="203" t="n">
        <f aca="false">Q33-MIN(AA33:AH33)</f>
        <v>-2.7</v>
      </c>
    </row>
    <row r="34" customFormat="false" ht="13.5" hidden="false" customHeight="true" outlineLevel="0" collapsed="false">
      <c r="A34" s="256"/>
      <c r="B34" s="88" t="s">
        <v>141</v>
      </c>
      <c r="C34" s="76"/>
      <c r="D34" s="76"/>
      <c r="E34" s="76"/>
      <c r="F34" s="76"/>
      <c r="G34" s="76"/>
      <c r="H34" s="76"/>
      <c r="I34" s="76"/>
      <c r="J34" s="77"/>
      <c r="K34" s="78"/>
      <c r="L34" s="66"/>
      <c r="M34" s="256"/>
      <c r="N34" s="88" t="s">
        <v>141</v>
      </c>
      <c r="O34" s="184" t="b">
        <f aca="false">AND(R34:Y34)</f>
        <v>0</v>
      </c>
      <c r="P34" s="204" t="n">
        <v>0</v>
      </c>
      <c r="Q34" s="205" t="n">
        <v>-3</v>
      </c>
      <c r="R34" s="213" t="b">
        <f aca="false">AND(AA34&lt;$P34,AA34&gt;$Q34)</f>
        <v>0</v>
      </c>
      <c r="S34" s="213" t="b">
        <f aca="false">AND(AB34&lt;$P34,AB34&gt;$Q34)</f>
        <v>0</v>
      </c>
      <c r="T34" s="213" t="b">
        <f aca="false">AND(AC34&lt;$P34,AC34&gt;$Q34)</f>
        <v>0</v>
      </c>
      <c r="U34" s="213" t="b">
        <f aca="false">AND(AD34&lt;$P34,AD34&gt;$Q34)</f>
        <v>0</v>
      </c>
      <c r="V34" s="213" t="b">
        <f aca="false">AND(AE34&lt;$P34,AE34&gt;$Q34)</f>
        <v>0</v>
      </c>
      <c r="W34" s="213" t="b">
        <f aca="false">AND(AF34&lt;$P34,AF34&gt;$Q34)</f>
        <v>0</v>
      </c>
      <c r="X34" s="213" t="b">
        <f aca="false">AND(AG34&lt;$P34,AG34&gt;$Q34)</f>
        <v>0</v>
      </c>
      <c r="Y34" s="613" t="b">
        <f aca="false">AND(AH34&lt;$P34,AH34&gt;$Q34)</f>
        <v>0</v>
      </c>
      <c r="AA34" s="206" t="n">
        <f aca="false">C34-C$31</f>
        <v>0</v>
      </c>
      <c r="AB34" s="207" t="n">
        <f aca="false">D34-D$31</f>
        <v>0</v>
      </c>
      <c r="AC34" s="207" t="n">
        <f aca="false">E34-E$31</f>
        <v>0</v>
      </c>
      <c r="AD34" s="208" t="n">
        <f aca="false">F34-F$31</f>
        <v>0</v>
      </c>
      <c r="AE34" s="206" t="n">
        <f aca="false">G34-G$31</f>
        <v>0</v>
      </c>
      <c r="AF34" s="207" t="n">
        <f aca="false">H34-H$31</f>
        <v>0</v>
      </c>
      <c r="AG34" s="207" t="n">
        <f aca="false">I34-I$31</f>
        <v>0</v>
      </c>
      <c r="AH34" s="208" t="n">
        <f aca="false">J34-J$31</f>
        <v>0</v>
      </c>
      <c r="AI34" s="202" t="n">
        <f aca="false">P34-MAX(AA34:AH34)</f>
        <v>0</v>
      </c>
      <c r="AJ34" s="203" t="n">
        <f aca="false">Q34-MIN(AA34:AH34)</f>
        <v>-3</v>
      </c>
    </row>
    <row r="35" customFormat="false" ht="13.5" hidden="false" customHeight="true" outlineLevel="0" collapsed="false">
      <c r="A35" s="256"/>
      <c r="B35" s="75" t="s">
        <v>142</v>
      </c>
      <c r="C35" s="209"/>
      <c r="D35" s="209"/>
      <c r="E35" s="209"/>
      <c r="F35" s="209"/>
      <c r="G35" s="209"/>
      <c r="H35" s="209"/>
      <c r="I35" s="209"/>
      <c r="J35" s="468"/>
      <c r="K35" s="78"/>
      <c r="L35" s="66"/>
      <c r="M35" s="256"/>
      <c r="N35" s="75" t="s">
        <v>142</v>
      </c>
      <c r="O35" s="184" t="b">
        <f aca="false">AND(R35:Y35)</f>
        <v>0</v>
      </c>
      <c r="P35" s="75" t="n">
        <v>0.12</v>
      </c>
      <c r="Q35" s="212" t="n">
        <v>0</v>
      </c>
      <c r="R35" s="213" t="b">
        <f aca="false">AND(C35&lt;$P35,C35&gt;$Q35)</f>
        <v>0</v>
      </c>
      <c r="S35" s="213" t="b">
        <f aca="false">AND(D35&lt;$P35,D35&gt;$Q35)</f>
        <v>0</v>
      </c>
      <c r="T35" s="213" t="b">
        <f aca="false">AND(E35&lt;$P35,E35&gt;$Q35)</f>
        <v>0</v>
      </c>
      <c r="U35" s="213" t="b">
        <f aca="false">AND(F35&lt;$P35,F35&gt;$Q35)</f>
        <v>0</v>
      </c>
      <c r="V35" s="213" t="b">
        <f aca="false">AND(G35&lt;$P35,G35&gt;$Q35)</f>
        <v>0</v>
      </c>
      <c r="W35" s="213" t="b">
        <f aca="false">AND(H35&lt;$P35,H35&gt;$Q35)</f>
        <v>0</v>
      </c>
      <c r="X35" s="213" t="b">
        <f aca="false">AND(I35&lt;$P35,I35&gt;$Q35)</f>
        <v>0</v>
      </c>
      <c r="Y35" s="613" t="b">
        <f aca="false">AND(J35&lt;$P35,J35&gt;$Q35)</f>
        <v>0</v>
      </c>
      <c r="AA35" s="3" t="s">
        <v>161</v>
      </c>
    </row>
    <row r="36" customFormat="false" ht="13.5" hidden="false" customHeight="true" outlineLevel="0" collapsed="false">
      <c r="A36" s="256"/>
      <c r="B36" s="111" t="s">
        <v>162</v>
      </c>
      <c r="C36" s="215"/>
      <c r="D36" s="215"/>
      <c r="E36" s="215"/>
      <c r="F36" s="215"/>
      <c r="G36" s="215"/>
      <c r="H36" s="215"/>
      <c r="I36" s="215"/>
      <c r="J36" s="469"/>
      <c r="K36" s="78"/>
      <c r="L36" s="66"/>
      <c r="M36" s="256"/>
      <c r="N36" s="111" t="s">
        <v>162</v>
      </c>
      <c r="O36" s="218" t="b">
        <f aca="false">AND(R36:Y36)</f>
        <v>0</v>
      </c>
      <c r="P36" s="111" t="n">
        <v>2</v>
      </c>
      <c r="Q36" s="219" t="n">
        <v>0</v>
      </c>
      <c r="R36" s="220" t="b">
        <f aca="false">AND(C36&lt;$P36,C36&gt;$Q36)</f>
        <v>0</v>
      </c>
      <c r="S36" s="220" t="b">
        <f aca="false">AND(D36&lt;$P36,D36&gt;$Q36)</f>
        <v>0</v>
      </c>
      <c r="T36" s="220" t="b">
        <f aca="false">AND(E36&lt;$P36,E36&gt;$Q36)</f>
        <v>0</v>
      </c>
      <c r="U36" s="220" t="b">
        <f aca="false">AND(F36&lt;$P36,F36&gt;$Q36)</f>
        <v>0</v>
      </c>
      <c r="V36" s="220" t="b">
        <f aca="false">AND(G36&lt;$P36,G36&gt;$Q36)</f>
        <v>0</v>
      </c>
      <c r="W36" s="220" t="b">
        <f aca="false">AND(H36&lt;$P36,H36&gt;$Q36)</f>
        <v>0</v>
      </c>
      <c r="X36" s="220" t="b">
        <f aca="false">AND(I36&lt;$P36,I36&gt;$Q36)</f>
        <v>0</v>
      </c>
      <c r="Y36" s="604" t="b">
        <f aca="false">AND(J36&lt;$P36,J36&gt;$Q36)</f>
        <v>0</v>
      </c>
      <c r="AA36" s="3" t="s">
        <v>163</v>
      </c>
    </row>
    <row r="37" customFormat="false" ht="13.5" hidden="false" customHeight="true" outlineLevel="0" collapsed="false">
      <c r="A37" s="465" t="s">
        <v>347</v>
      </c>
      <c r="B37" s="75" t="s">
        <v>135</v>
      </c>
      <c r="C37" s="76"/>
      <c r="D37" s="76"/>
      <c r="E37" s="76"/>
      <c r="F37" s="76"/>
      <c r="G37" s="76"/>
      <c r="H37" s="76"/>
      <c r="I37" s="76"/>
      <c r="J37" s="77"/>
      <c r="K37" s="78"/>
      <c r="L37" s="66"/>
      <c r="M37" s="465" t="s">
        <v>347</v>
      </c>
      <c r="N37" s="75" t="s">
        <v>135</v>
      </c>
      <c r="O37" s="177" t="b">
        <f aca="false">AND(R37:Y37)</f>
        <v>0</v>
      </c>
      <c r="P37" s="173" t="n">
        <v>-9</v>
      </c>
      <c r="Q37" s="178" t="n">
        <v>-11</v>
      </c>
      <c r="R37" s="197" t="b">
        <f aca="false">AND(C37&lt;$P37,C37&gt;$Q37)</f>
        <v>0</v>
      </c>
      <c r="S37" s="197" t="b">
        <f aca="false">AND(D37&lt;$P37,D37&gt;$Q37)</f>
        <v>0</v>
      </c>
      <c r="T37" s="197" t="b">
        <f aca="false">AND(E37&lt;$P37,E37&gt;$Q37)</f>
        <v>0</v>
      </c>
      <c r="U37" s="197" t="b">
        <f aca="false">AND(F37&lt;$P37,F37&gt;$Q37)</f>
        <v>0</v>
      </c>
      <c r="V37" s="197" t="b">
        <f aca="false">AND(G37&lt;$P37,G37&gt;$Q37)</f>
        <v>0</v>
      </c>
      <c r="W37" s="197" t="b">
        <f aca="false">AND(H37&lt;$P37,H37&gt;$Q37)</f>
        <v>0</v>
      </c>
      <c r="X37" s="197" t="b">
        <f aca="false">AND(I37&lt;$P37,I37&gt;$Q37)</f>
        <v>0</v>
      </c>
      <c r="Y37" s="613" t="b">
        <f aca="false">AND(J37&lt;$P37,J37&gt;$Q37)</f>
        <v>0</v>
      </c>
      <c r="AA37" s="163" t="s">
        <v>136</v>
      </c>
      <c r="AB37" s="1"/>
      <c r="AC37" s="1"/>
      <c r="AD37" s="1"/>
      <c r="AE37" s="1"/>
      <c r="AF37" s="1"/>
      <c r="AG37" s="1"/>
      <c r="AH37" s="1"/>
    </row>
    <row r="38" customFormat="false" ht="13.5" hidden="false" customHeight="true" outlineLevel="0" collapsed="false">
      <c r="A38" s="465"/>
      <c r="B38" s="88" t="s">
        <v>137</v>
      </c>
      <c r="C38" s="76"/>
      <c r="D38" s="76"/>
      <c r="E38" s="76"/>
      <c r="F38" s="76"/>
      <c r="G38" s="76"/>
      <c r="H38" s="76"/>
      <c r="I38" s="76"/>
      <c r="J38" s="77"/>
      <c r="K38" s="78"/>
      <c r="L38" s="66"/>
      <c r="M38" s="465"/>
      <c r="N38" s="88" t="s">
        <v>137</v>
      </c>
      <c r="O38" s="184" t="b">
        <f aca="false">AND(R38:Y38)</f>
        <v>0</v>
      </c>
      <c r="P38" s="88" t="n">
        <v>-77</v>
      </c>
      <c r="Q38" s="185" t="n">
        <v>-200</v>
      </c>
      <c r="R38" s="197" t="b">
        <f aca="false">AND(C38&lt;$P38,C38&gt;$Q38)</f>
        <v>0</v>
      </c>
      <c r="S38" s="197" t="b">
        <f aca="false">AND(D38&lt;$P38,D38&gt;$Q38)</f>
        <v>0</v>
      </c>
      <c r="T38" s="197" t="b">
        <f aca="false">AND(E38&lt;$P38,E38&gt;$Q38)</f>
        <v>0</v>
      </c>
      <c r="U38" s="197" t="b">
        <f aca="false">AND(F38&lt;$P38,F38&gt;$Q38)</f>
        <v>0</v>
      </c>
      <c r="V38" s="197" t="b">
        <f aca="false">AND(G38&lt;$P38,G38&gt;$Q38)</f>
        <v>0</v>
      </c>
      <c r="W38" s="197" t="b">
        <f aca="false">AND(H38&lt;$P38,H38&gt;$Q38)</f>
        <v>0</v>
      </c>
      <c r="X38" s="197" t="b">
        <f aca="false">AND(I38&lt;$P38,I38&gt;$Q38)</f>
        <v>0</v>
      </c>
      <c r="Y38" s="613" t="b">
        <f aca="false">AND(J38&lt;$P38,J38&gt;$Q38)</f>
        <v>0</v>
      </c>
      <c r="AA38" s="188" t="s">
        <v>123</v>
      </c>
      <c r="AB38" s="189" t="s">
        <v>124</v>
      </c>
      <c r="AC38" s="189" t="s">
        <v>125</v>
      </c>
      <c r="AD38" s="190" t="s">
        <v>126</v>
      </c>
      <c r="AE38" s="188" t="s">
        <v>127</v>
      </c>
      <c r="AF38" s="189" t="s">
        <v>128</v>
      </c>
      <c r="AG38" s="189" t="s">
        <v>129</v>
      </c>
      <c r="AH38" s="190" t="s">
        <v>130</v>
      </c>
      <c r="AI38" s="191" t="s">
        <v>138</v>
      </c>
      <c r="AJ38" s="192" t="s">
        <v>139</v>
      </c>
    </row>
    <row r="39" customFormat="false" ht="13.5" hidden="false" customHeight="true" outlineLevel="0" collapsed="false">
      <c r="A39" s="465"/>
      <c r="B39" s="75" t="s">
        <v>140</v>
      </c>
      <c r="C39" s="76"/>
      <c r="D39" s="76"/>
      <c r="E39" s="76"/>
      <c r="F39" s="76"/>
      <c r="G39" s="76"/>
      <c r="H39" s="76"/>
      <c r="I39" s="76"/>
      <c r="J39" s="77"/>
      <c r="K39" s="78"/>
      <c r="L39" s="66"/>
      <c r="M39" s="465"/>
      <c r="N39" s="75" t="s">
        <v>140</v>
      </c>
      <c r="O39" s="184" t="b">
        <f aca="false">AND(R39:Y39)</f>
        <v>1</v>
      </c>
      <c r="P39" s="195" t="n">
        <v>1.5</v>
      </c>
      <c r="Q39" s="196" t="n">
        <v>-1.5</v>
      </c>
      <c r="R39" s="213" t="b">
        <f aca="false">AND(AA39&lt;$P39,AA39&gt;$Q39)</f>
        <v>1</v>
      </c>
      <c r="S39" s="213" t="b">
        <f aca="false">AND(AB39&lt;$P39,AB39&gt;$Q39)</f>
        <v>1</v>
      </c>
      <c r="T39" s="213" t="b">
        <f aca="false">AND(AC39&lt;$P39,AC39&gt;$Q39)</f>
        <v>1</v>
      </c>
      <c r="U39" s="213" t="b">
        <f aca="false">AND(AD39&lt;$P39,AD39&gt;$Q39)</f>
        <v>1</v>
      </c>
      <c r="V39" s="213" t="b">
        <f aca="false">AND(AE39&lt;$P39,AE39&gt;$Q39)</f>
        <v>1</v>
      </c>
      <c r="W39" s="213" t="b">
        <f aca="false">AND(AF39&lt;$P39,AF39&gt;$Q39)</f>
        <v>1</v>
      </c>
      <c r="X39" s="213" t="b">
        <f aca="false">AND(AG39&lt;$P39,AG39&gt;$Q39)</f>
        <v>1</v>
      </c>
      <c r="Y39" s="613" t="b">
        <f aca="false">AND(AH39&lt;$P39,AH39&gt;$Q39)</f>
        <v>1</v>
      </c>
      <c r="AA39" s="199" t="n">
        <f aca="false">C39-C$37</f>
        <v>0</v>
      </c>
      <c r="AB39" s="200" t="n">
        <f aca="false">D39-D$37</f>
        <v>0</v>
      </c>
      <c r="AC39" s="200" t="n">
        <f aca="false">E39-E$37</f>
        <v>0</v>
      </c>
      <c r="AD39" s="201" t="n">
        <f aca="false">F39-F$37</f>
        <v>0</v>
      </c>
      <c r="AE39" s="199" t="n">
        <f aca="false">G39-G$37</f>
        <v>0</v>
      </c>
      <c r="AF39" s="200" t="n">
        <f aca="false">H39-H$37</f>
        <v>0</v>
      </c>
      <c r="AG39" s="200" t="n">
        <f aca="false">I39-I$37</f>
        <v>0</v>
      </c>
      <c r="AH39" s="201" t="n">
        <f aca="false">J39-J$37</f>
        <v>0</v>
      </c>
      <c r="AI39" s="202" t="n">
        <f aca="false">P39-MAX(AA39:AH39)</f>
        <v>1.5</v>
      </c>
      <c r="AJ39" s="203" t="n">
        <f aca="false">Q39-MIN(AA39:AH39)</f>
        <v>-1.5</v>
      </c>
    </row>
    <row r="40" customFormat="false" ht="13.5" hidden="false" customHeight="true" outlineLevel="0" collapsed="false">
      <c r="A40" s="465"/>
      <c r="B40" s="88" t="s">
        <v>141</v>
      </c>
      <c r="C40" s="76"/>
      <c r="D40" s="76"/>
      <c r="E40" s="76"/>
      <c r="F40" s="76"/>
      <c r="G40" s="76"/>
      <c r="H40" s="76"/>
      <c r="I40" s="76"/>
      <c r="J40" s="77"/>
      <c r="K40" s="78"/>
      <c r="L40" s="66"/>
      <c r="M40" s="465"/>
      <c r="N40" s="88" t="s">
        <v>141</v>
      </c>
      <c r="O40" s="184" t="b">
        <f aca="false">AND(R40:Y40)</f>
        <v>0</v>
      </c>
      <c r="P40" s="204" t="n">
        <v>0</v>
      </c>
      <c r="Q40" s="205" t="n">
        <v>-3</v>
      </c>
      <c r="R40" s="213" t="b">
        <f aca="false">AND(AA40&lt;$P40,AA40&gt;$Q40)</f>
        <v>0</v>
      </c>
      <c r="S40" s="213" t="b">
        <f aca="false">AND(AB40&lt;$P40,AB40&gt;$Q40)</f>
        <v>0</v>
      </c>
      <c r="T40" s="213" t="b">
        <f aca="false">AND(AC40&lt;$P40,AC40&gt;$Q40)</f>
        <v>0</v>
      </c>
      <c r="U40" s="213" t="b">
        <f aca="false">AND(AD40&lt;$P40,AD40&gt;$Q40)</f>
        <v>0</v>
      </c>
      <c r="V40" s="213" t="b">
        <f aca="false">AND(AE40&lt;$P40,AE40&gt;$Q40)</f>
        <v>0</v>
      </c>
      <c r="W40" s="213" t="b">
        <f aca="false">AND(AF40&lt;$P40,AF40&gt;$Q40)</f>
        <v>0</v>
      </c>
      <c r="X40" s="213" t="b">
        <f aca="false">AND(AG40&lt;$P40,AG40&gt;$Q40)</f>
        <v>0</v>
      </c>
      <c r="Y40" s="613" t="b">
        <f aca="false">AND(AH40&lt;$P40,AH40&gt;$Q40)</f>
        <v>0</v>
      </c>
      <c r="AA40" s="206" t="n">
        <f aca="false">C40-C$37</f>
        <v>0</v>
      </c>
      <c r="AB40" s="207" t="n">
        <f aca="false">D40-D$37</f>
        <v>0</v>
      </c>
      <c r="AC40" s="207" t="n">
        <f aca="false">E40-E$37</f>
        <v>0</v>
      </c>
      <c r="AD40" s="208" t="n">
        <f aca="false">F40-F$37</f>
        <v>0</v>
      </c>
      <c r="AE40" s="206" t="n">
        <f aca="false">G40-G$37</f>
        <v>0</v>
      </c>
      <c r="AF40" s="207" t="n">
        <f aca="false">H40-H$37</f>
        <v>0</v>
      </c>
      <c r="AG40" s="207" t="n">
        <f aca="false">I40-I$37</f>
        <v>0</v>
      </c>
      <c r="AH40" s="208" t="n">
        <f aca="false">J40-J$37</f>
        <v>0</v>
      </c>
      <c r="AI40" s="202" t="n">
        <f aca="false">P40-MAX(AA40:AH40)</f>
        <v>0</v>
      </c>
      <c r="AJ40" s="203" t="n">
        <f aca="false">Q40-MIN(AA40:AH40)</f>
        <v>-3</v>
      </c>
    </row>
    <row r="41" customFormat="false" ht="13.5" hidden="false" customHeight="true" outlineLevel="0" collapsed="false">
      <c r="A41" s="465"/>
      <c r="B41" s="75" t="s">
        <v>142</v>
      </c>
      <c r="C41" s="209"/>
      <c r="D41" s="209"/>
      <c r="E41" s="209"/>
      <c r="F41" s="209"/>
      <c r="G41" s="209"/>
      <c r="H41" s="209"/>
      <c r="I41" s="209"/>
      <c r="J41" s="468"/>
      <c r="K41" s="78"/>
      <c r="L41" s="66"/>
      <c r="M41" s="465"/>
      <c r="N41" s="75" t="s">
        <v>142</v>
      </c>
      <c r="O41" s="184" t="b">
        <f aca="false">AND(R41:Y41)</f>
        <v>0</v>
      </c>
      <c r="P41" s="75" t="n">
        <v>0.02</v>
      </c>
      <c r="Q41" s="212" t="n">
        <v>0</v>
      </c>
      <c r="R41" s="213" t="b">
        <f aca="false">AND(C41&lt;$P41,C41&gt;$Q41)</f>
        <v>0</v>
      </c>
      <c r="S41" s="213" t="b">
        <f aca="false">AND(D41&lt;$P41,D41&gt;$Q41)</f>
        <v>0</v>
      </c>
      <c r="T41" s="213" t="b">
        <f aca="false">AND(E41&lt;$P41,E41&gt;$Q41)</f>
        <v>0</v>
      </c>
      <c r="U41" s="213" t="b">
        <f aca="false">AND(F41&lt;$P41,F41&gt;$Q41)</f>
        <v>0</v>
      </c>
      <c r="V41" s="213" t="b">
        <f aca="false">AND(G41&lt;$P41,G41&gt;$Q41)</f>
        <v>0</v>
      </c>
      <c r="W41" s="213" t="b">
        <f aca="false">AND(H41&lt;$P41,H41&gt;$Q41)</f>
        <v>0</v>
      </c>
      <c r="X41" s="213" t="b">
        <f aca="false">AND(I41&lt;$P41,I41&gt;$Q41)</f>
        <v>0</v>
      </c>
      <c r="Y41" s="613" t="b">
        <f aca="false">AND(J41&lt;$P41,J41&gt;$Q41)</f>
        <v>0</v>
      </c>
      <c r="AA41" s="3" t="s">
        <v>161</v>
      </c>
    </row>
    <row r="42" customFormat="false" ht="13.5" hidden="false" customHeight="true" outlineLevel="0" collapsed="false">
      <c r="A42" s="465"/>
      <c r="B42" s="111" t="s">
        <v>162</v>
      </c>
      <c r="C42" s="215"/>
      <c r="D42" s="215"/>
      <c r="E42" s="215"/>
      <c r="F42" s="215"/>
      <c r="G42" s="215"/>
      <c r="H42" s="215"/>
      <c r="I42" s="215"/>
      <c r="J42" s="469"/>
      <c r="K42" s="78"/>
      <c r="L42" s="66"/>
      <c r="M42" s="465"/>
      <c r="N42" s="111" t="s">
        <v>162</v>
      </c>
      <c r="O42" s="218" t="b">
        <f aca="false">AND(R42:Y42)</f>
        <v>0</v>
      </c>
      <c r="P42" s="111" t="n">
        <v>2</v>
      </c>
      <c r="Q42" s="219" t="n">
        <v>0</v>
      </c>
      <c r="R42" s="220" t="b">
        <f aca="false">AND(C42&lt;$P42,C42&gt;$Q42)</f>
        <v>0</v>
      </c>
      <c r="S42" s="220" t="b">
        <f aca="false">AND(D42&lt;$P42,D42&gt;$Q42)</f>
        <v>0</v>
      </c>
      <c r="T42" s="220" t="b">
        <f aca="false">AND(E42&lt;$P42,E42&gt;$Q42)</f>
        <v>0</v>
      </c>
      <c r="U42" s="220" t="b">
        <f aca="false">AND(F42&lt;$P42,F42&gt;$Q42)</f>
        <v>0</v>
      </c>
      <c r="V42" s="220" t="b">
        <f aca="false">AND(G42&lt;$P42,G42&gt;$Q42)</f>
        <v>0</v>
      </c>
      <c r="W42" s="220" t="b">
        <f aca="false">AND(H42&lt;$P42,H42&gt;$Q42)</f>
        <v>0</v>
      </c>
      <c r="X42" s="220" t="b">
        <f aca="false">AND(I42&lt;$P42,I42&gt;$Q42)</f>
        <v>0</v>
      </c>
      <c r="Y42" s="604" t="b">
        <f aca="false">AND(J42&lt;$P42,J42&gt;$Q42)</f>
        <v>0</v>
      </c>
      <c r="AA42" s="3" t="s">
        <v>163</v>
      </c>
    </row>
    <row r="43" customFormat="false" ht="15" hidden="false" customHeight="false" outlineLevel="0" collapsed="false">
      <c r="A43" s="256" t="s">
        <v>429</v>
      </c>
      <c r="B43" s="111" t="s">
        <v>173</v>
      </c>
      <c r="C43" s="257"/>
      <c r="D43" s="257"/>
      <c r="E43" s="257"/>
      <c r="F43" s="257"/>
      <c r="G43" s="257"/>
      <c r="H43" s="257"/>
      <c r="I43" s="257"/>
      <c r="J43" s="258"/>
      <c r="M43" s="256" t="s">
        <v>429</v>
      </c>
      <c r="N43" s="111" t="s">
        <v>173</v>
      </c>
      <c r="O43" s="259" t="b">
        <f aca="false">AND(R43:Y43)</f>
        <v>0</v>
      </c>
      <c r="P43" s="111" t="s">
        <v>174</v>
      </c>
      <c r="Q43" s="255"/>
      <c r="R43" s="261" t="b">
        <f aca="false">EXACT(C43,$P43)</f>
        <v>0</v>
      </c>
      <c r="S43" s="261" t="b">
        <f aca="false">EXACT(D43,$P43)</f>
        <v>0</v>
      </c>
      <c r="T43" s="261" t="b">
        <f aca="false">EXACT(E43,$P43)</f>
        <v>0</v>
      </c>
      <c r="U43" s="261" t="b">
        <f aca="false">EXACT(F43,$P43)</f>
        <v>0</v>
      </c>
      <c r="V43" s="261" t="b">
        <f aca="false">EXACT(G43,$P43)</f>
        <v>0</v>
      </c>
      <c r="W43" s="261" t="b">
        <f aca="false">EXACT(H43,$P43)</f>
        <v>0</v>
      </c>
      <c r="X43" s="261" t="b">
        <f aca="false">EXACT(I43,$P43)</f>
        <v>0</v>
      </c>
      <c r="Y43" s="604" t="b">
        <f aca="false">EXACT(J43,$P43)</f>
        <v>0</v>
      </c>
    </row>
    <row r="44" customFormat="false" ht="15" hidden="false" customHeight="false" outlineLevel="0" collapsed="false">
      <c r="A44" s="256" t="s">
        <v>430</v>
      </c>
      <c r="B44" s="111" t="s">
        <v>176</v>
      </c>
      <c r="C44" s="257"/>
      <c r="D44" s="257"/>
      <c r="E44" s="257"/>
      <c r="F44" s="257"/>
      <c r="G44" s="257"/>
      <c r="H44" s="257"/>
      <c r="I44" s="257"/>
      <c r="J44" s="258"/>
      <c r="M44" s="256" t="s">
        <v>430</v>
      </c>
      <c r="N44" s="111" t="s">
        <v>176</v>
      </c>
      <c r="O44" s="259" t="b">
        <f aca="false">AND(R44:Y44)</f>
        <v>0</v>
      </c>
      <c r="P44" s="111" t="n">
        <v>100</v>
      </c>
      <c r="Q44" s="219" t="n">
        <v>98</v>
      </c>
      <c r="R44" s="220" t="b">
        <f aca="false">AND(C44&lt;$P44,C44&gt;$Q44)</f>
        <v>0</v>
      </c>
      <c r="S44" s="220" t="b">
        <f aca="false">AND(D44&lt;$P44,D44&gt;$Q44)</f>
        <v>0</v>
      </c>
      <c r="T44" s="220" t="b">
        <f aca="false">AND(E44&lt;$P44,E44&gt;$Q44)</f>
        <v>0</v>
      </c>
      <c r="U44" s="220" t="b">
        <f aca="false">AND(F44&lt;$P44,F44&gt;$Q44)</f>
        <v>0</v>
      </c>
      <c r="V44" s="220" t="b">
        <f aca="false">AND(G44&lt;$P44,G44&gt;$Q44)</f>
        <v>0</v>
      </c>
      <c r="W44" s="220" t="b">
        <f aca="false">AND(H44&lt;$P44,H44&gt;$Q44)</f>
        <v>0</v>
      </c>
      <c r="X44" s="220" t="b">
        <f aca="false">AND(I44&lt;$P44,I44&gt;$Q44)</f>
        <v>0</v>
      </c>
      <c r="Y44" s="604" t="b">
        <f aca="false">AND(J44&lt;$P44,J44&gt;$Q44)</f>
        <v>0</v>
      </c>
    </row>
    <row r="45" customFormat="false" ht="15" hidden="false" customHeight="false" outlineLevel="0" collapsed="false">
      <c r="A45" s="256" t="s">
        <v>431</v>
      </c>
      <c r="B45" s="111" t="s">
        <v>176</v>
      </c>
      <c r="C45" s="257"/>
      <c r="D45" s="257"/>
      <c r="E45" s="257"/>
      <c r="F45" s="257"/>
      <c r="G45" s="257"/>
      <c r="H45" s="257"/>
      <c r="I45" s="257"/>
      <c r="J45" s="258"/>
      <c r="M45" s="256" t="s">
        <v>431</v>
      </c>
      <c r="N45" s="111" t="s">
        <v>176</v>
      </c>
      <c r="O45" s="260" t="b">
        <f aca="false">AND(R45:Y45)</f>
        <v>0</v>
      </c>
      <c r="P45" s="111" t="n">
        <v>52</v>
      </c>
      <c r="Q45" s="219" t="n">
        <v>47.5</v>
      </c>
      <c r="R45" s="261" t="b">
        <f aca="false">AND(C45&lt;$P45,C45&gt;$Q45)</f>
        <v>0</v>
      </c>
      <c r="S45" s="261" t="b">
        <f aca="false">AND(D45&lt;$P45,D45&gt;$Q45)</f>
        <v>0</v>
      </c>
      <c r="T45" s="261" t="b">
        <f aca="false">AND(E45&lt;$P45,E45&gt;$Q45)</f>
        <v>0</v>
      </c>
      <c r="U45" s="261" t="b">
        <f aca="false">AND(F45&lt;$P45,F45&gt;$Q45)</f>
        <v>0</v>
      </c>
      <c r="V45" s="261" t="b">
        <f aca="false">AND(G45&lt;$P45,G45&gt;$Q45)</f>
        <v>0</v>
      </c>
      <c r="W45" s="261" t="b">
        <f aca="false">AND(H45&lt;$P45,H45&gt;$Q45)</f>
        <v>0</v>
      </c>
      <c r="X45" s="261" t="b">
        <f aca="false">AND(I45&lt;$P45,I45&gt;$Q45)</f>
        <v>0</v>
      </c>
      <c r="Y45" s="604" t="b">
        <f aca="false">AND(J45&lt;$P45,J45&gt;$Q45)</f>
        <v>0</v>
      </c>
    </row>
    <row r="46" customFormat="false" ht="15" hidden="false" customHeight="false" outlineLevel="0" collapsed="false"/>
    <row r="47" customFormat="false" ht="15" hidden="false" customHeight="false" outlineLevel="0" collapsed="false">
      <c r="B47" s="263"/>
      <c r="C47" s="264" t="s">
        <v>178</v>
      </c>
      <c r="D47" s="265" t="s">
        <v>179</v>
      </c>
      <c r="M47" s="1"/>
      <c r="N47" s="33"/>
      <c r="P47" s="266" t="s">
        <v>132</v>
      </c>
      <c r="Q47" s="267" t="s">
        <v>133</v>
      </c>
    </row>
    <row r="48" customFormat="false" ht="15" hidden="false" customHeight="false" outlineLevel="0" collapsed="false">
      <c r="A48" s="168" t="s">
        <v>384</v>
      </c>
      <c r="B48" s="268" t="s">
        <v>181</v>
      </c>
      <c r="C48" s="269" t="n">
        <v>100</v>
      </c>
      <c r="D48" s="270" t="n">
        <v>100</v>
      </c>
      <c r="M48" s="168" t="s">
        <v>384</v>
      </c>
      <c r="N48" s="571" t="s">
        <v>178</v>
      </c>
      <c r="O48" s="272" t="n">
        <f aca="false">R48</f>
        <v>0</v>
      </c>
      <c r="P48" s="273" t="n">
        <v>0.1</v>
      </c>
      <c r="Q48" s="273" t="n">
        <v>-0.1</v>
      </c>
      <c r="R48" s="274" t="b">
        <f aca="false">AND(C48&lt;$P48,C48&gt;$Q48)</f>
        <v>0</v>
      </c>
    </row>
    <row r="49" customFormat="false" ht="15" hidden="false" customHeight="false" outlineLevel="0" collapsed="false">
      <c r="M49" s="1"/>
      <c r="N49" s="275" t="s">
        <v>179</v>
      </c>
      <c r="O49" s="272" t="n">
        <f aca="false">R49</f>
        <v>0</v>
      </c>
      <c r="P49" s="273" t="n">
        <v>5</v>
      </c>
      <c r="Q49" s="273" t="n">
        <v>-5</v>
      </c>
      <c r="R49" s="276" t="b">
        <f aca="false">AND(D48&lt;$P49,D48&gt;$Q49)</f>
        <v>0</v>
      </c>
      <c r="S49" s="3"/>
    </row>
    <row r="50" customFormat="false" ht="15" hidden="false" customHeight="false" outlineLevel="0" collapsed="false">
      <c r="A50" s="277" t="s">
        <v>386</v>
      </c>
      <c r="B50" s="278" t="s">
        <v>183</v>
      </c>
      <c r="C50" s="279"/>
      <c r="M50" s="277" t="s">
        <v>386</v>
      </c>
      <c r="N50" s="280" t="s">
        <v>183</v>
      </c>
      <c r="O50" s="573" t="n">
        <f aca="false">R50</f>
        <v>0</v>
      </c>
      <c r="P50" s="574" t="s">
        <v>174</v>
      </c>
      <c r="Q50" s="575"/>
      <c r="R50" s="510" t="b">
        <f aca="false">EXACT(C50,$P50)</f>
        <v>0</v>
      </c>
      <c r="S50" s="3"/>
    </row>
    <row r="51" customFormat="false" ht="15" hidden="false" customHeight="false" outlineLevel="0" collapsed="false">
      <c r="M51" s="1"/>
      <c r="N51" s="3"/>
      <c r="O51" s="225"/>
      <c r="P51" s="3"/>
      <c r="Q51" s="3"/>
      <c r="R51" s="3"/>
      <c r="S51" s="3"/>
    </row>
    <row r="52" customFormat="false" ht="15" hidden="false" customHeight="false" outlineLevel="0" collapsed="false">
      <c r="A52" s="277" t="s">
        <v>388</v>
      </c>
      <c r="B52" s="278" t="s">
        <v>183</v>
      </c>
      <c r="C52" s="279"/>
      <c r="M52" s="277" t="s">
        <v>388</v>
      </c>
      <c r="N52" s="273" t="s">
        <v>183</v>
      </c>
      <c r="O52" s="259" t="n">
        <f aca="false">R52</f>
        <v>0</v>
      </c>
      <c r="P52" s="283" t="s">
        <v>174</v>
      </c>
      <c r="Q52" s="284"/>
      <c r="R52" s="274" t="b">
        <f aca="false">EXACT(C52,$P52)</f>
        <v>0</v>
      </c>
      <c r="S52" s="3"/>
    </row>
    <row r="53" customFormat="false" ht="15" hidden="false" customHeight="false" outlineLevel="0" collapsed="false">
      <c r="M53" s="1"/>
      <c r="N53" s="3"/>
      <c r="O53" s="225"/>
      <c r="P53" s="3"/>
      <c r="Q53" s="3"/>
      <c r="R53" s="3"/>
      <c r="S53" s="3"/>
    </row>
    <row r="54" customFormat="false" ht="15" hidden="false" customHeight="false" outlineLevel="0" collapsed="false">
      <c r="A54" s="277" t="s">
        <v>390</v>
      </c>
      <c r="B54" s="278" t="s">
        <v>183</v>
      </c>
      <c r="C54" s="279"/>
      <c r="M54" s="277" t="s">
        <v>390</v>
      </c>
      <c r="N54" s="273" t="s">
        <v>183</v>
      </c>
      <c r="O54" s="259" t="n">
        <f aca="false">R54</f>
        <v>0</v>
      </c>
      <c r="P54" s="283" t="s">
        <v>174</v>
      </c>
      <c r="Q54" s="284"/>
      <c r="R54" s="274" t="b">
        <f aca="false">EXACT(C54,$P54)</f>
        <v>0</v>
      </c>
      <c r="S54" s="3"/>
    </row>
    <row r="55" customFormat="false" ht="15" hidden="false" customHeight="false" outlineLevel="0" collapsed="false">
      <c r="O55" s="225"/>
    </row>
    <row r="56" customFormat="false" ht="14.25" hidden="false" customHeight="false" outlineLevel="0" collapsed="false">
      <c r="A56" s="188" t="s">
        <v>186</v>
      </c>
      <c r="B56" s="576"/>
      <c r="C56" s="577"/>
      <c r="D56" s="578"/>
    </row>
    <row r="57" customFormat="false" ht="14.25" hidden="false" customHeight="false" outlineLevel="0" collapsed="false">
      <c r="A57" s="41" t="s">
        <v>187</v>
      </c>
      <c r="B57" s="584"/>
      <c r="C57" s="43"/>
      <c r="D57" s="585"/>
    </row>
    <row r="58" customFormat="false" ht="14.25" hidden="false" customHeight="false" outlineLevel="0" collapsed="false">
      <c r="A58" s="41" t="s">
        <v>188</v>
      </c>
      <c r="B58" s="584"/>
      <c r="C58" s="43"/>
      <c r="D58" s="585"/>
    </row>
    <row r="59" customFormat="false" ht="15" hidden="false" customHeight="false" outlineLevel="0" collapsed="false">
      <c r="A59" s="806" t="s">
        <v>189</v>
      </c>
      <c r="B59" s="589"/>
      <c r="C59" s="56"/>
      <c r="D59" s="590"/>
    </row>
    <row r="60" customFormat="false" ht="15" hidden="false" customHeight="false" outlineLevel="0" collapsed="false"/>
    <row r="61" customFormat="false" ht="13.5" hidden="false" customHeight="true" outlineLevel="0" collapsed="false">
      <c r="A61" s="256" t="s">
        <v>515</v>
      </c>
      <c r="B61" s="298" t="s">
        <v>135</v>
      </c>
      <c r="C61" s="174"/>
      <c r="D61" s="174"/>
      <c r="E61" s="174"/>
      <c r="F61" s="174"/>
      <c r="G61" s="174"/>
      <c r="H61" s="174"/>
      <c r="I61" s="174"/>
      <c r="J61" s="299"/>
      <c r="K61" s="78"/>
      <c r="L61" s="66"/>
      <c r="M61" s="256" t="s">
        <v>443</v>
      </c>
      <c r="N61" s="173" t="s">
        <v>135</v>
      </c>
      <c r="O61" s="300" t="b">
        <f aca="false">AND(R61:Y61)</f>
        <v>0</v>
      </c>
      <c r="P61" s="173" t="n">
        <v>5.5</v>
      </c>
      <c r="Q61" s="178" t="n">
        <v>2.5</v>
      </c>
      <c r="R61" s="179" t="b">
        <f aca="false">AND(C61&lt;$P61,C61&gt;$Q61)</f>
        <v>0</v>
      </c>
      <c r="S61" s="179" t="b">
        <f aca="false">AND(D61&lt;$P61,D61&gt;$Q61)</f>
        <v>0</v>
      </c>
      <c r="T61" s="179" t="b">
        <f aca="false">AND(E61&lt;$P61,E61&gt;$Q61)</f>
        <v>0</v>
      </c>
      <c r="U61" s="179" t="b">
        <f aca="false">AND(F61&lt;$P61,F61&gt;$Q61)</f>
        <v>0</v>
      </c>
      <c r="V61" s="179" t="b">
        <f aca="false">AND(G61&lt;$P61,G61&gt;$Q61)</f>
        <v>0</v>
      </c>
      <c r="W61" s="179" t="b">
        <f aca="false">AND(H61&lt;$P61,H61&gt;$Q61)</f>
        <v>0</v>
      </c>
      <c r="X61" s="179" t="b">
        <f aca="false">AND(I61&lt;$P61,I61&gt;$Q61)</f>
        <v>0</v>
      </c>
      <c r="Y61" s="608" t="b">
        <f aca="false">AND(J61&lt;$P61,J61&gt;$Q61)</f>
        <v>0</v>
      </c>
    </row>
    <row r="62" customFormat="false" ht="13.5" hidden="false" customHeight="true" outlineLevel="0" collapsed="false">
      <c r="A62" s="256"/>
      <c r="B62" s="301" t="s">
        <v>137</v>
      </c>
      <c r="C62" s="257"/>
      <c r="D62" s="257"/>
      <c r="E62" s="257"/>
      <c r="F62" s="257" t="s">
        <v>516</v>
      </c>
      <c r="G62" s="257"/>
      <c r="H62" s="257"/>
      <c r="I62" s="257"/>
      <c r="J62" s="258"/>
      <c r="K62" s="78"/>
      <c r="L62" s="66"/>
      <c r="M62" s="256"/>
      <c r="N62" s="111" t="s">
        <v>137</v>
      </c>
      <c r="O62" s="218" t="b">
        <f aca="false">AND(R62:Y62)</f>
        <v>0</v>
      </c>
      <c r="P62" s="88" t="n">
        <v>-77</v>
      </c>
      <c r="Q62" s="185" t="n">
        <v>-200</v>
      </c>
      <c r="R62" s="261" t="b">
        <f aca="false">AND(C62&lt;$P62,C62&gt;$Q62)</f>
        <v>0</v>
      </c>
      <c r="S62" s="261" t="b">
        <f aca="false">AND(D62&lt;$P62,D62&gt;$Q62)</f>
        <v>0</v>
      </c>
      <c r="T62" s="261" t="b">
        <f aca="false">AND(E62&lt;$P62,E62&gt;$Q62)</f>
        <v>0</v>
      </c>
      <c r="U62" s="261" t="b">
        <f aca="false">AND(F62&lt;$P62,F62&gt;$Q62)</f>
        <v>0</v>
      </c>
      <c r="V62" s="261" t="b">
        <f aca="false">AND(G62&lt;$P62,G62&gt;$Q62)</f>
        <v>0</v>
      </c>
      <c r="W62" s="261" t="b">
        <f aca="false">AND(H62&lt;$P62,H62&gt;$Q62)</f>
        <v>0</v>
      </c>
      <c r="X62" s="261" t="b">
        <f aca="false">AND(I62&lt;$P62,I62&gt;$Q62)</f>
        <v>0</v>
      </c>
      <c r="Y62" s="604" t="b">
        <f aca="false">AND(J62&lt;$P62,J62&gt;$Q62)</f>
        <v>0</v>
      </c>
    </row>
    <row r="63" customFormat="false" ht="13.5" hidden="false" customHeight="true" outlineLevel="0" collapsed="false">
      <c r="A63" s="256" t="s">
        <v>444</v>
      </c>
      <c r="B63" s="298" t="s">
        <v>135</v>
      </c>
      <c r="C63" s="174"/>
      <c r="D63" s="174"/>
      <c r="E63" s="174"/>
      <c r="F63" s="174"/>
      <c r="G63" s="174"/>
      <c r="H63" s="174"/>
      <c r="I63" s="174"/>
      <c r="J63" s="299"/>
      <c r="K63" s="78"/>
      <c r="L63" s="66"/>
      <c r="M63" s="256" t="s">
        <v>445</v>
      </c>
      <c r="N63" s="173" t="s">
        <v>135</v>
      </c>
      <c r="O63" s="177" t="b">
        <f aca="false">AND(R63:Y63)</f>
        <v>0</v>
      </c>
      <c r="P63" s="173" t="n">
        <v>5.5</v>
      </c>
      <c r="Q63" s="178" t="n">
        <v>2.5</v>
      </c>
      <c r="R63" s="179" t="b">
        <f aca="false">AND(C63&lt;$P63,C63&gt;$Q63)</f>
        <v>0</v>
      </c>
      <c r="S63" s="179" t="b">
        <f aca="false">AND(D63&lt;$P63,D63&gt;$Q63)</f>
        <v>0</v>
      </c>
      <c r="T63" s="179" t="b">
        <f aca="false">AND(E63&lt;$P63,E63&gt;$Q63)</f>
        <v>0</v>
      </c>
      <c r="U63" s="179" t="b">
        <f aca="false">AND(F63&lt;$P63,F63&gt;$Q63)</f>
        <v>0</v>
      </c>
      <c r="V63" s="179" t="b">
        <f aca="false">AND(G63&lt;$P63,G63&gt;$Q63)</f>
        <v>0</v>
      </c>
      <c r="W63" s="179" t="b">
        <f aca="false">AND(H63&lt;$P63,H63&gt;$Q63)</f>
        <v>0</v>
      </c>
      <c r="X63" s="179" t="b">
        <f aca="false">AND(I63&lt;$P63,I63&gt;$Q63)</f>
        <v>0</v>
      </c>
      <c r="Y63" s="608" t="b">
        <f aca="false">AND(J63&lt;$P63,J63&gt;$Q63)</f>
        <v>0</v>
      </c>
    </row>
    <row r="64" customFormat="false" ht="13.5" hidden="false" customHeight="true" outlineLevel="0" collapsed="false">
      <c r="A64" s="256"/>
      <c r="B64" s="301" t="s">
        <v>137</v>
      </c>
      <c r="C64" s="257"/>
      <c r="D64" s="257"/>
      <c r="E64" s="257"/>
      <c r="F64" s="257"/>
      <c r="G64" s="257"/>
      <c r="H64" s="257"/>
      <c r="I64" s="257"/>
      <c r="J64" s="258"/>
      <c r="K64" s="78"/>
      <c r="L64" s="66"/>
      <c r="M64" s="256"/>
      <c r="N64" s="111" t="s">
        <v>137</v>
      </c>
      <c r="O64" s="218" t="b">
        <f aca="false">AND(R64:Y64)</f>
        <v>0</v>
      </c>
      <c r="P64" s="111" t="n">
        <v>-77</v>
      </c>
      <c r="Q64" s="219" t="n">
        <v>-200</v>
      </c>
      <c r="R64" s="261" t="b">
        <f aca="false">AND(C64&lt;$P64,C64&gt;$Q64)</f>
        <v>0</v>
      </c>
      <c r="S64" s="261" t="b">
        <f aca="false">AND(D64&lt;$P64,D64&gt;$Q64)</f>
        <v>0</v>
      </c>
      <c r="T64" s="261" t="b">
        <f aca="false">AND(E64&lt;$P64,E64&gt;$Q64)</f>
        <v>0</v>
      </c>
      <c r="U64" s="261" t="b">
        <f aca="false">AND(F64&lt;$P64,F64&gt;$Q64)</f>
        <v>0</v>
      </c>
      <c r="V64" s="261" t="b">
        <f aca="false">AND(G64&lt;$P64,G64&gt;$Q64)</f>
        <v>0</v>
      </c>
      <c r="W64" s="261" t="b">
        <f aca="false">AND(H64&lt;$P64,H64&gt;$Q64)</f>
        <v>0</v>
      </c>
      <c r="X64" s="261" t="b">
        <f aca="false">AND(I64&lt;$P64,I64&gt;$Q64)</f>
        <v>0</v>
      </c>
      <c r="Y64" s="604" t="b">
        <f aca="false">AND(J64&lt;$P64,J64&gt;$Q64)</f>
        <v>0</v>
      </c>
    </row>
  </sheetData>
  <mergeCells count="22">
    <mergeCell ref="H5:H6"/>
    <mergeCell ref="I5:J6"/>
    <mergeCell ref="A11:A16"/>
    <mergeCell ref="M11:M16"/>
    <mergeCell ref="A17:A18"/>
    <mergeCell ref="M17:M18"/>
    <mergeCell ref="A19:A20"/>
    <mergeCell ref="M19:M20"/>
    <mergeCell ref="A21:A22"/>
    <mergeCell ref="M21:M22"/>
    <mergeCell ref="A23:A28"/>
    <mergeCell ref="M23:M28"/>
    <mergeCell ref="A29:A30"/>
    <mergeCell ref="M29:M30"/>
    <mergeCell ref="A31:A36"/>
    <mergeCell ref="M31:M36"/>
    <mergeCell ref="A37:A42"/>
    <mergeCell ref="M37:M42"/>
    <mergeCell ref="A61:A62"/>
    <mergeCell ref="M61:M62"/>
    <mergeCell ref="A63:A64"/>
    <mergeCell ref="M63:M64"/>
  </mergeCells>
  <conditionalFormatting sqref="O11:O45 O61:O64 O54 O48:O50 O52 N8 R52 R48:R50 R54 R11:Y45 R61:Y64">
    <cfRule type="cellIs" priority="2" operator="equal" aboveAverage="0" equalAverage="0" bottom="0" percent="0" rank="0" text="" dxfId="211">
      <formula>FALSE()</formula>
    </cfRule>
  </conditionalFormatting>
  <conditionalFormatting sqref="C48 P48:Q48">
    <cfRule type="cellIs" priority="3" operator="equal" aboveAverage="0" equalAverage="0" bottom="0" percent="0" rank="0" text="" dxfId="212">
      <formula>0</formula>
    </cfRule>
  </conditionalFormatting>
  <conditionalFormatting sqref="D48">
    <cfRule type="cellIs" priority="4" operator="between" aboveAverage="0" equalAverage="0" bottom="0" percent="0" rank="0" text="" dxfId="213">
      <formula>-3</formula>
      <formula>3</formula>
    </cfRule>
  </conditionalFormatting>
  <conditionalFormatting sqref="I5:J6">
    <cfRule type="cellIs" priority="5" operator="equal" aboveAverage="0" equalAverage="0" bottom="0" percent="0" rank="0" text="" dxfId="214">
      <formula>"FAIL"</formula>
    </cfRule>
  </conditionalFormatting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0.25"/>
    <col collapsed="false" customWidth="true" hidden="false" outlineLevel="0" max="2" min="2" style="4" width="8.12"/>
    <col collapsed="false" customWidth="true" hidden="false" outlineLevel="0" max="10" min="3" style="3" width="8.12"/>
    <col collapsed="false" customWidth="true" hidden="false" outlineLevel="0" max="11" min="11" style="3" width="2.62"/>
    <col collapsed="false" customWidth="true" hidden="false" outlineLevel="0" max="12" min="12" style="3" width="6.62"/>
    <col collapsed="false" customWidth="true" hidden="false" outlineLevel="0" max="13" min="13" style="3" width="16.62"/>
    <col collapsed="false" customWidth="true" hidden="false" outlineLevel="0" max="14" min="14" style="4" width="6.62"/>
    <col collapsed="false" customWidth="false" hidden="false" outlineLevel="0" max="15" min="15" style="3" width="8.99"/>
    <col collapsed="false" customWidth="true" hidden="false" outlineLevel="0" max="25" min="16" style="4" width="6.62"/>
    <col collapsed="false" customWidth="true" hidden="false" outlineLevel="0" max="26" min="26" style="3" width="9.36"/>
    <col collapsed="false" customWidth="false" hidden="false" outlineLevel="0" max="257" min="27" style="3" width="8.99"/>
  </cols>
  <sheetData>
    <row r="1" customFormat="false" ht="27" hidden="false" customHeight="tru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4" t="s">
        <v>468</v>
      </c>
      <c r="K1" s="33"/>
    </row>
    <row r="2" customFormat="false" ht="5.1" hidden="false" customHeight="true" outlineLevel="0" collapsed="false">
      <c r="B2" s="3"/>
    </row>
    <row r="3" customFormat="false" ht="14.25" hidden="false" customHeight="false" outlineLevel="0" collapsed="false">
      <c r="A3" s="35"/>
      <c r="B3" s="35" t="s">
        <v>115</v>
      </c>
      <c r="C3" s="36"/>
      <c r="D3" s="37"/>
      <c r="F3" s="39"/>
      <c r="H3" s="40" t="s">
        <v>520</v>
      </c>
    </row>
    <row r="4" customFormat="false" ht="15" hidden="false" customHeight="false" outlineLevel="0" collapsed="false">
      <c r="A4" s="41" t="s">
        <v>116</v>
      </c>
      <c r="B4" s="42"/>
      <c r="C4" s="43"/>
      <c r="D4" s="44"/>
      <c r="E4" s="39"/>
    </row>
    <row r="5" customFormat="false" ht="14.25" hidden="false" customHeight="false" outlineLevel="0" collapsed="false">
      <c r="A5" s="45" t="s">
        <v>117</v>
      </c>
      <c r="B5" s="46"/>
      <c r="C5" s="43"/>
      <c r="D5" s="47"/>
      <c r="E5" s="39"/>
      <c r="H5" s="48" t="s">
        <v>118</v>
      </c>
      <c r="I5" s="49" t="str">
        <f aca="false">IF(N8,"Passed","FAIL")</f>
        <v>FAIL</v>
      </c>
      <c r="J5" s="49"/>
    </row>
    <row r="6" customFormat="false" ht="15" hidden="false" customHeight="false" outlineLevel="0" collapsed="false">
      <c r="A6" s="50" t="s">
        <v>119</v>
      </c>
      <c r="B6" s="51"/>
      <c r="C6" s="52"/>
      <c r="D6" s="53"/>
      <c r="E6" s="39"/>
      <c r="H6" s="48"/>
      <c r="I6" s="49"/>
      <c r="J6" s="49"/>
    </row>
    <row r="7" customFormat="false" ht="15" hidden="false" customHeight="false" outlineLevel="0" collapsed="false">
      <c r="A7" s="54" t="s">
        <v>120</v>
      </c>
      <c r="B7" s="55"/>
      <c r="C7" s="56"/>
      <c r="D7" s="57"/>
      <c r="E7" s="39"/>
    </row>
    <row r="8" customFormat="false" ht="15" hidden="false" customHeight="false" outlineLevel="0" collapsed="false">
      <c r="B8" s="1"/>
      <c r="C8" s="1"/>
      <c r="D8" s="59"/>
      <c r="E8" s="59"/>
      <c r="F8" s="39"/>
      <c r="M8" s="158" t="s">
        <v>121</v>
      </c>
      <c r="N8" s="274" t="b">
        <f aca="false">AND(O11:O45,O48:O50,O52,O54)</f>
        <v>0</v>
      </c>
    </row>
    <row r="9" customFormat="false" ht="15" hidden="false" customHeight="false" outlineLevel="0" collapsed="false">
      <c r="B9" s="3"/>
    </row>
    <row r="10" customFormat="false" ht="15" hidden="false" customHeight="false" outlineLevel="0" collapsed="false">
      <c r="B10" s="63"/>
      <c r="C10" s="64" t="s">
        <v>123</v>
      </c>
      <c r="D10" s="64" t="s">
        <v>124</v>
      </c>
      <c r="E10" s="64" t="s">
        <v>125</v>
      </c>
      <c r="F10" s="64" t="s">
        <v>126</v>
      </c>
      <c r="G10" s="64" t="s">
        <v>127</v>
      </c>
      <c r="H10" s="64" t="s">
        <v>128</v>
      </c>
      <c r="I10" s="64" t="s">
        <v>129</v>
      </c>
      <c r="J10" s="65" t="s">
        <v>130</v>
      </c>
      <c r="K10" s="1"/>
      <c r="L10" s="66"/>
      <c r="M10" s="1"/>
      <c r="N10" s="167"/>
      <c r="O10" s="168" t="s">
        <v>131</v>
      </c>
      <c r="P10" s="167" t="s">
        <v>132</v>
      </c>
      <c r="Q10" s="169" t="s">
        <v>133</v>
      </c>
      <c r="R10" s="170" t="s">
        <v>123</v>
      </c>
      <c r="S10" s="170" t="s">
        <v>124</v>
      </c>
      <c r="T10" s="170" t="s">
        <v>125</v>
      </c>
      <c r="U10" s="170" t="s">
        <v>126</v>
      </c>
      <c r="V10" s="170" t="s">
        <v>127</v>
      </c>
      <c r="W10" s="170" t="s">
        <v>128</v>
      </c>
      <c r="X10" s="170" t="s">
        <v>129</v>
      </c>
      <c r="Y10" s="171" t="s">
        <v>130</v>
      </c>
    </row>
    <row r="11" customFormat="false" ht="13.5" hidden="false" customHeight="true" outlineLevel="0" collapsed="false">
      <c r="A11" s="172" t="s">
        <v>422</v>
      </c>
      <c r="B11" s="173" t="s">
        <v>135</v>
      </c>
      <c r="C11" s="174"/>
      <c r="D11" s="174"/>
      <c r="E11" s="174"/>
      <c r="F11" s="174"/>
      <c r="G11" s="174"/>
      <c r="H11" s="174"/>
      <c r="I11" s="174"/>
      <c r="J11" s="299"/>
      <c r="K11" s="78"/>
      <c r="L11" s="66"/>
      <c r="M11" s="172" t="s">
        <v>422</v>
      </c>
      <c r="N11" s="173" t="s">
        <v>135</v>
      </c>
      <c r="O11" s="177" t="b">
        <f aca="false">AND(R11:Y11)</f>
        <v>0</v>
      </c>
      <c r="P11" s="173" t="n">
        <v>5.5</v>
      </c>
      <c r="Q11" s="178" t="n">
        <v>2.5</v>
      </c>
      <c r="R11" s="179" t="b">
        <f aca="false">AND(C11&lt;$P11,C11&gt;$Q11)</f>
        <v>0</v>
      </c>
      <c r="S11" s="179" t="b">
        <f aca="false">AND(D11&lt;$P11,D11&gt;$Q11)</f>
        <v>0</v>
      </c>
      <c r="T11" s="179" t="b">
        <f aca="false">AND(E11&lt;$P11,E11&gt;$Q11)</f>
        <v>0</v>
      </c>
      <c r="U11" s="179" t="b">
        <f aca="false">AND(F11&lt;$P11,F11&gt;$Q11)</f>
        <v>0</v>
      </c>
      <c r="V11" s="179" t="b">
        <f aca="false">AND(G11&lt;$P11,G11&gt;$Q11)</f>
        <v>0</v>
      </c>
      <c r="W11" s="179" t="b">
        <f aca="false">AND(H11&lt;$P11,H11&gt;$Q11)</f>
        <v>0</v>
      </c>
      <c r="X11" s="179" t="b">
        <f aca="false">AND(I11&lt;$P11,I11&gt;$Q11)</f>
        <v>0</v>
      </c>
      <c r="Y11" s="608" t="b">
        <f aca="false">AND(J11&lt;$P11,J11&gt;$Q11)</f>
        <v>0</v>
      </c>
    </row>
    <row r="12" customFormat="false" ht="13.5" hidden="false" customHeight="true" outlineLevel="0" collapsed="false">
      <c r="A12" s="172"/>
      <c r="B12" s="88" t="s">
        <v>137</v>
      </c>
      <c r="C12" s="181"/>
      <c r="D12" s="181"/>
      <c r="E12" s="181"/>
      <c r="F12" s="181"/>
      <c r="G12" s="181"/>
      <c r="H12" s="181"/>
      <c r="I12" s="181"/>
      <c r="J12" s="703"/>
      <c r="K12" s="78"/>
      <c r="L12" s="66"/>
      <c r="M12" s="172"/>
      <c r="N12" s="88" t="s">
        <v>137</v>
      </c>
      <c r="O12" s="184" t="b">
        <f aca="false">AND(R12:Y12)</f>
        <v>0</v>
      </c>
      <c r="P12" s="88" t="n">
        <v>-77</v>
      </c>
      <c r="Q12" s="185" t="n">
        <v>-200</v>
      </c>
      <c r="R12" s="186" t="b">
        <f aca="false">AND(C12&lt;$P12,C12&gt;$Q12)</f>
        <v>0</v>
      </c>
      <c r="S12" s="186" t="b">
        <f aca="false">AND(D12&lt;$P12,D12&gt;$Q12)</f>
        <v>0</v>
      </c>
      <c r="T12" s="186" t="b">
        <f aca="false">AND(E12&lt;$P12,E12&gt;$Q12)</f>
        <v>0</v>
      </c>
      <c r="U12" s="186" t="b">
        <f aca="false">AND(F12&lt;$P12,F12&gt;$Q12)</f>
        <v>0</v>
      </c>
      <c r="V12" s="186" t="b">
        <f aca="false">AND(G12&lt;$P12,G12&gt;$Q12)</f>
        <v>0</v>
      </c>
      <c r="W12" s="186" t="b">
        <f aca="false">AND(H12&lt;$P12,H12&gt;$Q12)</f>
        <v>0</v>
      </c>
      <c r="X12" s="186" t="b">
        <f aca="false">AND(I12&lt;$P12,I12&gt;$Q12)</f>
        <v>0</v>
      </c>
      <c r="Y12" s="611" t="b">
        <f aca="false">AND(J12&lt;$P12,J12&gt;$Q12)</f>
        <v>0</v>
      </c>
    </row>
    <row r="13" customFormat="false" ht="13.5" hidden="false" customHeight="true" outlineLevel="0" collapsed="false">
      <c r="A13" s="172"/>
      <c r="B13" s="75" t="s">
        <v>140</v>
      </c>
      <c r="C13" s="76"/>
      <c r="D13" s="76"/>
      <c r="E13" s="76"/>
      <c r="F13" s="76"/>
      <c r="G13" s="76"/>
      <c r="H13" s="76"/>
      <c r="I13" s="76"/>
      <c r="J13" s="77"/>
      <c r="K13" s="78"/>
      <c r="L13" s="66"/>
      <c r="M13" s="172"/>
      <c r="N13" s="75" t="s">
        <v>140</v>
      </c>
      <c r="O13" s="184" t="b">
        <f aca="false">AND(R13:Y13)</f>
        <v>0</v>
      </c>
      <c r="P13" s="75" t="n">
        <v>4.5</v>
      </c>
      <c r="Q13" s="212" t="n">
        <v>1.5</v>
      </c>
      <c r="R13" s="197" t="b">
        <f aca="false">AND(C13&lt;$P13,C13&gt;$Q13)</f>
        <v>0</v>
      </c>
      <c r="S13" s="197" t="b">
        <f aca="false">AND(D13&lt;$P13,D13&gt;$Q13)</f>
        <v>0</v>
      </c>
      <c r="T13" s="197" t="b">
        <f aca="false">AND(E13&lt;$P13,E13&gt;$Q13)</f>
        <v>0</v>
      </c>
      <c r="U13" s="197" t="b">
        <f aca="false">AND(F13&lt;$P13,F13&gt;$Q13)</f>
        <v>0</v>
      </c>
      <c r="V13" s="197" t="b">
        <f aca="false">AND(G13&lt;$P13,G13&gt;$Q13)</f>
        <v>0</v>
      </c>
      <c r="W13" s="197" t="b">
        <f aca="false">AND(H13&lt;$P13,H13&gt;$Q13)</f>
        <v>0</v>
      </c>
      <c r="X13" s="197" t="b">
        <f aca="false">AND(I13&lt;$P13,I13&gt;$Q13)</f>
        <v>0</v>
      </c>
      <c r="Y13" s="613" t="b">
        <f aca="false">AND(J13&lt;$P13,J13&gt;$Q13)</f>
        <v>0</v>
      </c>
    </row>
    <row r="14" customFormat="false" ht="13.5" hidden="false" customHeight="true" outlineLevel="0" collapsed="false">
      <c r="A14" s="172"/>
      <c r="B14" s="88" t="s">
        <v>141</v>
      </c>
      <c r="C14" s="181"/>
      <c r="D14" s="181"/>
      <c r="E14" s="181"/>
      <c r="F14" s="181"/>
      <c r="G14" s="181"/>
      <c r="H14" s="181"/>
      <c r="I14" s="181"/>
      <c r="J14" s="703"/>
      <c r="K14" s="78"/>
      <c r="L14" s="66"/>
      <c r="M14" s="172"/>
      <c r="N14" s="88" t="s">
        <v>141</v>
      </c>
      <c r="O14" s="184" t="b">
        <f aca="false">AND(R14:Y14)</f>
        <v>0</v>
      </c>
      <c r="P14" s="88" t="n">
        <v>5.5</v>
      </c>
      <c r="Q14" s="185" t="n">
        <v>2.5</v>
      </c>
      <c r="R14" s="186" t="b">
        <f aca="false">AND(C14&lt;$P14,C14&gt;$Q14)</f>
        <v>0</v>
      </c>
      <c r="S14" s="186" t="b">
        <f aca="false">AND(D14&lt;$P14,D14&gt;$Q14)</f>
        <v>0</v>
      </c>
      <c r="T14" s="186" t="b">
        <f aca="false">AND(E14&lt;$P14,E14&gt;$Q14)</f>
        <v>0</v>
      </c>
      <c r="U14" s="186" t="b">
        <f aca="false">AND(F14&lt;$P14,F14&gt;$Q14)</f>
        <v>0</v>
      </c>
      <c r="V14" s="186" t="b">
        <f aca="false">AND(G14&lt;$P14,G14&gt;$Q14)</f>
        <v>0</v>
      </c>
      <c r="W14" s="186" t="b">
        <f aca="false">AND(H14&lt;$P14,H14&gt;$Q14)</f>
        <v>0</v>
      </c>
      <c r="X14" s="186" t="b">
        <f aca="false">AND(I14&lt;$P14,I14&gt;$Q14)</f>
        <v>0</v>
      </c>
      <c r="Y14" s="611" t="b">
        <f aca="false">AND(J14&lt;$P14,J14&gt;$Q14)</f>
        <v>0</v>
      </c>
    </row>
    <row r="15" customFormat="false" ht="13.5" hidden="false" customHeight="true" outlineLevel="0" collapsed="false">
      <c r="A15" s="172"/>
      <c r="B15" s="75" t="s">
        <v>142</v>
      </c>
      <c r="C15" s="209"/>
      <c r="D15" s="209"/>
      <c r="E15" s="209"/>
      <c r="F15" s="209"/>
      <c r="G15" s="209"/>
      <c r="H15" s="209"/>
      <c r="I15" s="209"/>
      <c r="J15" s="468"/>
      <c r="K15" s="78"/>
      <c r="L15" s="66"/>
      <c r="M15" s="172"/>
      <c r="N15" s="75" t="s">
        <v>142</v>
      </c>
      <c r="O15" s="184" t="b">
        <f aca="false">AND(R15:Y15)</f>
        <v>0</v>
      </c>
      <c r="P15" s="75" t="n">
        <v>0.015</v>
      </c>
      <c r="Q15" s="212" t="n">
        <v>0</v>
      </c>
      <c r="R15" s="213" t="b">
        <f aca="false">AND(C15&lt;$P15,C15&gt;$Q15)</f>
        <v>0</v>
      </c>
      <c r="S15" s="213" t="b">
        <f aca="false">AND(D15&lt;$P15,D15&gt;$Q15)</f>
        <v>0</v>
      </c>
      <c r="T15" s="213" t="b">
        <f aca="false">AND(E15&lt;$P15,E15&gt;$Q15)</f>
        <v>0</v>
      </c>
      <c r="U15" s="213" t="b">
        <f aca="false">AND(F15&lt;$P15,F15&gt;$Q15)</f>
        <v>0</v>
      </c>
      <c r="V15" s="213" t="b">
        <f aca="false">AND(G15&lt;$P15,G15&gt;$Q15)</f>
        <v>0</v>
      </c>
      <c r="W15" s="213" t="b">
        <f aca="false">AND(H15&lt;$P15,H15&gt;$Q15)</f>
        <v>0</v>
      </c>
      <c r="X15" s="213" t="b">
        <f aca="false">AND(I15&lt;$P15,I15&gt;$Q15)</f>
        <v>0</v>
      </c>
      <c r="Y15" s="613" t="b">
        <f aca="false">AND(J15&lt;$P15,J15&gt;$Q15)</f>
        <v>0</v>
      </c>
    </row>
    <row r="16" customFormat="false" ht="13.5" hidden="false" customHeight="true" outlineLevel="0" collapsed="false">
      <c r="A16" s="172"/>
      <c r="B16" s="111" t="s">
        <v>162</v>
      </c>
      <c r="C16" s="215"/>
      <c r="D16" s="215"/>
      <c r="E16" s="215"/>
      <c r="F16" s="215"/>
      <c r="G16" s="215"/>
      <c r="H16" s="215"/>
      <c r="I16" s="215"/>
      <c r="J16" s="469"/>
      <c r="K16" s="78"/>
      <c r="L16" s="66"/>
      <c r="M16" s="172"/>
      <c r="N16" s="111" t="s">
        <v>162</v>
      </c>
      <c r="O16" s="218" t="b">
        <f aca="false">AND(R16:Y16)</f>
        <v>0</v>
      </c>
      <c r="P16" s="807" t="n">
        <v>2</v>
      </c>
      <c r="Q16" s="219" t="n">
        <v>0</v>
      </c>
      <c r="R16" s="220" t="b">
        <f aca="false">AND(C16&lt;$P16,C16&gt;$Q16)</f>
        <v>0</v>
      </c>
      <c r="S16" s="220" t="b">
        <f aca="false">AND(D16&lt;$P16,D16&gt;$Q16)</f>
        <v>0</v>
      </c>
      <c r="T16" s="220" t="b">
        <f aca="false">AND(E16&lt;$P16,E16&gt;$Q16)</f>
        <v>0</v>
      </c>
      <c r="U16" s="220" t="b">
        <f aca="false">AND(F16&lt;$P16,F16&gt;$Q16)</f>
        <v>0</v>
      </c>
      <c r="V16" s="220" t="b">
        <f aca="false">AND(G16&lt;$P16,G16&gt;$Q16)</f>
        <v>0</v>
      </c>
      <c r="W16" s="220" t="b">
        <f aca="false">AND(H16&lt;$P16,H16&gt;$Q16)</f>
        <v>0</v>
      </c>
      <c r="X16" s="220" t="b">
        <f aca="false">AND(I16&lt;$P16,I16&gt;$Q16)</f>
        <v>0</v>
      </c>
      <c r="Y16" s="604" t="b">
        <f aca="false">AND(J16&lt;$P16,J16&gt;$Q16)</f>
        <v>0</v>
      </c>
      <c r="Z16" s="3" t="s">
        <v>521</v>
      </c>
    </row>
    <row r="17" customFormat="false" ht="13.5" hidden="false" customHeight="true" outlineLevel="0" collapsed="false">
      <c r="A17" s="487" t="s">
        <v>423</v>
      </c>
      <c r="B17" s="178" t="s">
        <v>135</v>
      </c>
      <c r="C17" s="174"/>
      <c r="D17" s="174"/>
      <c r="E17" s="174"/>
      <c r="F17" s="174"/>
      <c r="G17" s="174"/>
      <c r="H17" s="174"/>
      <c r="I17" s="174"/>
      <c r="J17" s="299"/>
      <c r="K17" s="78"/>
      <c r="L17" s="66"/>
      <c r="M17" s="487" t="s">
        <v>423</v>
      </c>
      <c r="N17" s="173" t="s">
        <v>135</v>
      </c>
      <c r="O17" s="177" t="b">
        <f aca="false">AND(R17:Y17)</f>
        <v>0</v>
      </c>
      <c r="P17" s="173" t="n">
        <v>5.5</v>
      </c>
      <c r="Q17" s="178" t="n">
        <v>2.5</v>
      </c>
      <c r="R17" s="179" t="b">
        <f aca="false">AND(C17&lt;$P17,C17&gt;$Q17)</f>
        <v>0</v>
      </c>
      <c r="S17" s="179" t="b">
        <f aca="false">AND(D17&lt;$P17,D17&gt;$Q17)</f>
        <v>0</v>
      </c>
      <c r="T17" s="179" t="b">
        <f aca="false">AND(E17&lt;$P17,E17&gt;$Q17)</f>
        <v>0</v>
      </c>
      <c r="U17" s="179" t="b">
        <f aca="false">AND(F17&lt;$P17,F17&gt;$Q17)</f>
        <v>0</v>
      </c>
      <c r="V17" s="179" t="b">
        <f aca="false">AND(G17&lt;$P17,G17&gt;$Q17)</f>
        <v>0</v>
      </c>
      <c r="W17" s="179" t="b">
        <f aca="false">AND(H17&lt;$P17,H17&gt;$Q17)</f>
        <v>0</v>
      </c>
      <c r="X17" s="179" t="b">
        <f aca="false">AND(I17&lt;$P17,I17&gt;$Q17)</f>
        <v>0</v>
      </c>
      <c r="Y17" s="608" t="b">
        <f aca="false">AND(J17&lt;$P17,J17&gt;$Q17)</f>
        <v>0</v>
      </c>
    </row>
    <row r="18" customFormat="false" ht="13.5" hidden="false" customHeight="true" outlineLevel="0" collapsed="false">
      <c r="A18" s="487"/>
      <c r="B18" s="219" t="s">
        <v>137</v>
      </c>
      <c r="C18" s="257"/>
      <c r="D18" s="257"/>
      <c r="E18" s="257"/>
      <c r="F18" s="257"/>
      <c r="G18" s="257"/>
      <c r="H18" s="257"/>
      <c r="I18" s="257"/>
      <c r="J18" s="258"/>
      <c r="K18" s="78"/>
      <c r="L18" s="66"/>
      <c r="M18" s="487"/>
      <c r="N18" s="111" t="s">
        <v>137</v>
      </c>
      <c r="O18" s="218" t="b">
        <f aca="false">AND(R18:Y18)</f>
        <v>0</v>
      </c>
      <c r="P18" s="88" t="n">
        <v>-77</v>
      </c>
      <c r="Q18" s="185" t="n">
        <v>-200</v>
      </c>
      <c r="R18" s="261" t="b">
        <f aca="false">AND(C18&lt;$P18,C18&gt;$Q18)</f>
        <v>0</v>
      </c>
      <c r="S18" s="261" t="b">
        <f aca="false">AND(D18&lt;$P18,D18&gt;$Q18)</f>
        <v>0</v>
      </c>
      <c r="T18" s="261" t="b">
        <f aca="false">AND(E18&lt;$P18,E18&gt;$Q18)</f>
        <v>0</v>
      </c>
      <c r="U18" s="261" t="b">
        <f aca="false">AND(F18&lt;$P18,F18&gt;$Q18)</f>
        <v>0</v>
      </c>
      <c r="V18" s="261" t="b">
        <f aca="false">AND(G18&lt;$P18,G18&gt;$Q18)</f>
        <v>0</v>
      </c>
      <c r="W18" s="261" t="b">
        <f aca="false">AND(H18&lt;$P18,H18&gt;$Q18)</f>
        <v>0</v>
      </c>
      <c r="X18" s="261" t="b">
        <f aca="false">AND(I18&lt;$P18,I18&gt;$Q18)</f>
        <v>0</v>
      </c>
      <c r="Y18" s="604" t="b">
        <f aca="false">AND(J18&lt;$P18,J18&gt;$Q18)</f>
        <v>0</v>
      </c>
    </row>
    <row r="19" customFormat="false" ht="13.5" hidden="false" customHeight="true" outlineLevel="0" collapsed="false">
      <c r="A19" s="256" t="s">
        <v>424</v>
      </c>
      <c r="B19" s="298" t="s">
        <v>135</v>
      </c>
      <c r="C19" s="174"/>
      <c r="D19" s="174"/>
      <c r="E19" s="174"/>
      <c r="F19" s="174"/>
      <c r="G19" s="174"/>
      <c r="H19" s="174"/>
      <c r="I19" s="174"/>
      <c r="J19" s="299"/>
      <c r="K19" s="78"/>
      <c r="L19" s="66"/>
      <c r="M19" s="256" t="s">
        <v>424</v>
      </c>
      <c r="N19" s="173" t="s">
        <v>135</v>
      </c>
      <c r="O19" s="177" t="b">
        <f aca="false">AND(R19:Y19)</f>
        <v>0</v>
      </c>
      <c r="P19" s="173" t="n">
        <v>5.5</v>
      </c>
      <c r="Q19" s="178" t="n">
        <v>2.5</v>
      </c>
      <c r="R19" s="179" t="b">
        <f aca="false">AND(C19&lt;$P19,C19&gt;$Q19)</f>
        <v>0</v>
      </c>
      <c r="S19" s="179" t="b">
        <f aca="false">AND(D19&lt;$P19,D19&gt;$Q19)</f>
        <v>0</v>
      </c>
      <c r="T19" s="179" t="b">
        <f aca="false">AND(E19&lt;$P19,E19&gt;$Q19)</f>
        <v>0</v>
      </c>
      <c r="U19" s="179" t="b">
        <f aca="false">AND(F19&lt;$P19,F19&gt;$Q19)</f>
        <v>0</v>
      </c>
      <c r="V19" s="179" t="b">
        <f aca="false">AND(G19&lt;$P19,G19&gt;$Q19)</f>
        <v>0</v>
      </c>
      <c r="W19" s="179" t="b">
        <f aca="false">AND(H19&lt;$P19,H19&gt;$Q19)</f>
        <v>0</v>
      </c>
      <c r="X19" s="179" t="b">
        <f aca="false">AND(I19&lt;$P19,I19&gt;$Q19)</f>
        <v>0</v>
      </c>
      <c r="Y19" s="608" t="b">
        <f aca="false">AND(J19&lt;$P19,J19&gt;$Q19)</f>
        <v>0</v>
      </c>
    </row>
    <row r="20" customFormat="false" ht="13.5" hidden="false" customHeight="true" outlineLevel="0" collapsed="false">
      <c r="A20" s="256"/>
      <c r="B20" s="301" t="s">
        <v>137</v>
      </c>
      <c r="C20" s="257"/>
      <c r="D20" s="257"/>
      <c r="E20" s="257"/>
      <c r="F20" s="257"/>
      <c r="G20" s="257"/>
      <c r="H20" s="257"/>
      <c r="I20" s="257"/>
      <c r="J20" s="258"/>
      <c r="K20" s="78"/>
      <c r="L20" s="66"/>
      <c r="M20" s="256"/>
      <c r="N20" s="111" t="s">
        <v>137</v>
      </c>
      <c r="O20" s="218" t="b">
        <f aca="false">AND(R20:Y20)</f>
        <v>0</v>
      </c>
      <c r="P20" s="88" t="n">
        <v>-77</v>
      </c>
      <c r="Q20" s="185" t="n">
        <v>-200</v>
      </c>
      <c r="R20" s="261" t="b">
        <f aca="false">AND(C20&lt;$P20,C20&gt;$Q20)</f>
        <v>0</v>
      </c>
      <c r="S20" s="261" t="b">
        <f aca="false">AND(D20&lt;$P20,D20&gt;$Q20)</f>
        <v>0</v>
      </c>
      <c r="T20" s="261" t="b">
        <f aca="false">AND(E20&lt;$P20,E20&gt;$Q20)</f>
        <v>0</v>
      </c>
      <c r="U20" s="261" t="b">
        <f aca="false">AND(F20&lt;$P20,F20&gt;$Q20)</f>
        <v>0</v>
      </c>
      <c r="V20" s="261" t="b">
        <f aca="false">AND(G20&lt;$P20,G20&gt;$Q20)</f>
        <v>0</v>
      </c>
      <c r="W20" s="261" t="b">
        <f aca="false">AND(H20&lt;$P20,H20&gt;$Q20)</f>
        <v>0</v>
      </c>
      <c r="X20" s="261" t="b">
        <f aca="false">AND(I20&lt;$P20,I20&gt;$Q20)</f>
        <v>0</v>
      </c>
      <c r="Y20" s="604" t="b">
        <f aca="false">AND(J20&lt;$P20,J20&gt;$Q20)</f>
        <v>0</v>
      </c>
    </row>
    <row r="21" customFormat="false" ht="13.5" hidden="false" customHeight="true" outlineLevel="0" collapsed="false">
      <c r="A21" s="256" t="s">
        <v>434</v>
      </c>
      <c r="B21" s="298" t="s">
        <v>135</v>
      </c>
      <c r="C21" s="174"/>
      <c r="D21" s="174"/>
      <c r="E21" s="174"/>
      <c r="F21" s="174"/>
      <c r="G21" s="174"/>
      <c r="H21" s="174"/>
      <c r="I21" s="174"/>
      <c r="J21" s="299"/>
      <c r="K21" s="78"/>
      <c r="L21" s="66"/>
      <c r="M21" s="256" t="s">
        <v>434</v>
      </c>
      <c r="N21" s="173" t="s">
        <v>135</v>
      </c>
      <c r="O21" s="177" t="b">
        <f aca="false">AND(R21:Y21)</f>
        <v>0</v>
      </c>
      <c r="P21" s="173" t="n">
        <v>5.5</v>
      </c>
      <c r="Q21" s="178" t="n">
        <v>2.5</v>
      </c>
      <c r="R21" s="179" t="b">
        <f aca="false">AND(C21&lt;$P21,C21&gt;$Q21)</f>
        <v>0</v>
      </c>
      <c r="S21" s="179" t="b">
        <f aca="false">AND(D21&lt;$P21,D21&gt;$Q21)</f>
        <v>0</v>
      </c>
      <c r="T21" s="179" t="b">
        <f aca="false">AND(E21&lt;$P21,E21&gt;$Q21)</f>
        <v>0</v>
      </c>
      <c r="U21" s="179" t="b">
        <f aca="false">AND(F21&lt;$P21,F21&gt;$Q21)</f>
        <v>0</v>
      </c>
      <c r="V21" s="179" t="b">
        <f aca="false">AND(G21&lt;$P21,G21&gt;$Q21)</f>
        <v>0</v>
      </c>
      <c r="W21" s="179" t="b">
        <f aca="false">AND(H21&lt;$P21,H21&gt;$Q21)</f>
        <v>0</v>
      </c>
      <c r="X21" s="179" t="b">
        <f aca="false">AND(I21&lt;$P21,I21&gt;$Q21)</f>
        <v>0</v>
      </c>
      <c r="Y21" s="608" t="b">
        <f aca="false">AND(J21&lt;$P21,J21&gt;$Q21)</f>
        <v>0</v>
      </c>
    </row>
    <row r="22" customFormat="false" ht="13.5" hidden="false" customHeight="true" outlineLevel="0" collapsed="false">
      <c r="A22" s="256"/>
      <c r="B22" s="301" t="s">
        <v>137</v>
      </c>
      <c r="C22" s="257"/>
      <c r="D22" s="257"/>
      <c r="E22" s="257"/>
      <c r="F22" s="257"/>
      <c r="G22" s="257"/>
      <c r="H22" s="257"/>
      <c r="I22" s="257"/>
      <c r="J22" s="258"/>
      <c r="K22" s="78"/>
      <c r="L22" s="66"/>
      <c r="M22" s="256"/>
      <c r="N22" s="111" t="s">
        <v>137</v>
      </c>
      <c r="O22" s="218" t="b">
        <f aca="false">AND(R22:Y22)</f>
        <v>0</v>
      </c>
      <c r="P22" s="88" t="n">
        <v>-73</v>
      </c>
      <c r="Q22" s="185" t="n">
        <v>-200</v>
      </c>
      <c r="R22" s="261" t="b">
        <f aca="false">AND(C22&lt;$P22,C22&gt;$Q22)</f>
        <v>0</v>
      </c>
      <c r="S22" s="261" t="b">
        <f aca="false">AND(D22&lt;$P22,D22&gt;$Q22)</f>
        <v>0</v>
      </c>
      <c r="T22" s="261" t="b">
        <f aca="false">AND(E22&lt;$P22,E22&gt;$Q22)</f>
        <v>0</v>
      </c>
      <c r="U22" s="261" t="b">
        <f aca="false">AND(F22&lt;$P22,F22&gt;$Q22)</f>
        <v>0</v>
      </c>
      <c r="V22" s="261" t="b">
        <f aca="false">AND(G22&lt;$P22,G22&gt;$Q22)</f>
        <v>0</v>
      </c>
      <c r="W22" s="261" t="b">
        <f aca="false">AND(H22&lt;$P22,H22&gt;$Q22)</f>
        <v>0</v>
      </c>
      <c r="X22" s="261" t="b">
        <f aca="false">AND(I22&lt;$P22,I22&gt;$Q22)</f>
        <v>0</v>
      </c>
      <c r="Y22" s="604" t="b">
        <f aca="false">AND(J22&lt;$P22,J22&gt;$Q22)</f>
        <v>0</v>
      </c>
    </row>
    <row r="23" customFormat="false" ht="13.5" hidden="false" customHeight="true" outlineLevel="0" collapsed="false">
      <c r="A23" s="256" t="s">
        <v>435</v>
      </c>
      <c r="B23" s="75" t="s">
        <v>135</v>
      </c>
      <c r="C23" s="76"/>
      <c r="D23" s="76"/>
      <c r="E23" s="76"/>
      <c r="F23" s="76"/>
      <c r="G23" s="76"/>
      <c r="H23" s="76"/>
      <c r="I23" s="76"/>
      <c r="J23" s="77"/>
      <c r="K23" s="78"/>
      <c r="L23" s="66"/>
      <c r="M23" s="256" t="s">
        <v>435</v>
      </c>
      <c r="N23" s="75" t="s">
        <v>135</v>
      </c>
      <c r="O23" s="177" t="b">
        <f aca="false">AND(R23:Y23)</f>
        <v>0</v>
      </c>
      <c r="P23" s="173" t="n">
        <v>5.5</v>
      </c>
      <c r="Q23" s="178" t="n">
        <v>2.5</v>
      </c>
      <c r="R23" s="197" t="b">
        <f aca="false">AND(C23&lt;$P23,C23&gt;$Q23)</f>
        <v>0</v>
      </c>
      <c r="S23" s="197" t="b">
        <f aca="false">AND(D23&lt;$P23,D23&gt;$Q23)</f>
        <v>0</v>
      </c>
      <c r="T23" s="197" t="b">
        <f aca="false">AND(E23&lt;$P23,E23&gt;$Q23)</f>
        <v>0</v>
      </c>
      <c r="U23" s="197" t="b">
        <f aca="false">AND(F23&lt;$P23,F23&gt;$Q23)</f>
        <v>0</v>
      </c>
      <c r="V23" s="197" t="b">
        <f aca="false">AND(G23&lt;$P23,G23&gt;$Q23)</f>
        <v>0</v>
      </c>
      <c r="W23" s="197" t="b">
        <f aca="false">AND(H23&lt;$P23,H23&gt;$Q23)</f>
        <v>0</v>
      </c>
      <c r="X23" s="197" t="b">
        <f aca="false">AND(I23&lt;$P23,I23&gt;$Q23)</f>
        <v>0</v>
      </c>
      <c r="Y23" s="613" t="b">
        <f aca="false">AND(J23&lt;$P23,J23&gt;$Q23)</f>
        <v>0</v>
      </c>
    </row>
    <row r="24" customFormat="false" ht="13.5" hidden="false" customHeight="true" outlineLevel="0" collapsed="false">
      <c r="A24" s="256"/>
      <c r="B24" s="88" t="s">
        <v>137</v>
      </c>
      <c r="C24" s="181"/>
      <c r="D24" s="181"/>
      <c r="E24" s="181"/>
      <c r="F24" s="181"/>
      <c r="G24" s="181"/>
      <c r="H24" s="181"/>
      <c r="I24" s="181"/>
      <c r="J24" s="703"/>
      <c r="K24" s="78"/>
      <c r="L24" s="66"/>
      <c r="M24" s="256"/>
      <c r="N24" s="88" t="s">
        <v>137</v>
      </c>
      <c r="O24" s="184" t="b">
        <f aca="false">AND(R24:Y24)</f>
        <v>0</v>
      </c>
      <c r="P24" s="88" t="n">
        <v>-68</v>
      </c>
      <c r="Q24" s="185" t="n">
        <v>-200</v>
      </c>
      <c r="R24" s="186" t="b">
        <f aca="false">AND(C24&lt;$P24,C24&gt;$Q24)</f>
        <v>0</v>
      </c>
      <c r="S24" s="186" t="b">
        <f aca="false">AND(D24&lt;$P24,D24&gt;$Q24)</f>
        <v>0</v>
      </c>
      <c r="T24" s="186" t="b">
        <f aca="false">AND(E24&lt;$P24,E24&gt;$Q24)</f>
        <v>0</v>
      </c>
      <c r="U24" s="186" t="b">
        <f aca="false">AND(F24&lt;$P24,F24&gt;$Q24)</f>
        <v>0</v>
      </c>
      <c r="V24" s="186" t="b">
        <f aca="false">AND(G24&lt;$P24,G24&gt;$Q24)</f>
        <v>0</v>
      </c>
      <c r="W24" s="186" t="b">
        <f aca="false">AND(H24&lt;$P24,H24&gt;$Q24)</f>
        <v>0</v>
      </c>
      <c r="X24" s="186" t="b">
        <f aca="false">AND(I24&lt;$P24,I24&gt;$Q24)</f>
        <v>0</v>
      </c>
      <c r="Y24" s="611" t="b">
        <f aca="false">AND(J24&lt;$P24,J24&gt;$Q24)</f>
        <v>0</v>
      </c>
    </row>
    <row r="25" customFormat="false" ht="13.5" hidden="false" customHeight="true" outlineLevel="0" collapsed="false">
      <c r="A25" s="256"/>
      <c r="B25" s="75" t="s">
        <v>140</v>
      </c>
      <c r="C25" s="76"/>
      <c r="D25" s="76"/>
      <c r="E25" s="76"/>
      <c r="F25" s="76"/>
      <c r="G25" s="76"/>
      <c r="H25" s="76"/>
      <c r="I25" s="76"/>
      <c r="J25" s="77"/>
      <c r="K25" s="78"/>
      <c r="L25" s="66"/>
      <c r="M25" s="256"/>
      <c r="N25" s="75" t="s">
        <v>140</v>
      </c>
      <c r="O25" s="184" t="b">
        <f aca="false">AND(R25:Y25)</f>
        <v>0</v>
      </c>
      <c r="P25" s="75" t="n">
        <v>3.5</v>
      </c>
      <c r="Q25" s="212" t="n">
        <v>1</v>
      </c>
      <c r="R25" s="197" t="b">
        <f aca="false">AND(C25&lt;$P25,C25&gt;$Q25)</f>
        <v>0</v>
      </c>
      <c r="S25" s="197" t="b">
        <f aca="false">AND(D25&lt;$P25,D25&gt;$Q25)</f>
        <v>0</v>
      </c>
      <c r="T25" s="197" t="b">
        <f aca="false">AND(E25&lt;$P25,E25&gt;$Q25)</f>
        <v>0</v>
      </c>
      <c r="U25" s="197" t="b">
        <f aca="false">AND(F25&lt;$P25,F25&gt;$Q25)</f>
        <v>0</v>
      </c>
      <c r="V25" s="197" t="b">
        <f aca="false">AND(G25&lt;$P25,G25&gt;$Q25)</f>
        <v>0</v>
      </c>
      <c r="W25" s="197" t="b">
        <f aca="false">AND(H25&lt;$P25,H25&gt;$Q25)</f>
        <v>0</v>
      </c>
      <c r="X25" s="197" t="b">
        <f aca="false">AND(I25&lt;$P25,I25&gt;$Q25)</f>
        <v>0</v>
      </c>
      <c r="Y25" s="613" t="b">
        <f aca="false">AND(J25&lt;$P25,J25&gt;$Q25)</f>
        <v>0</v>
      </c>
    </row>
    <row r="26" customFormat="false" ht="13.5" hidden="false" customHeight="true" outlineLevel="0" collapsed="false">
      <c r="A26" s="256"/>
      <c r="B26" s="88" t="s">
        <v>141</v>
      </c>
      <c r="C26" s="181"/>
      <c r="D26" s="181"/>
      <c r="E26" s="181"/>
      <c r="F26" s="181"/>
      <c r="G26" s="181"/>
      <c r="H26" s="181"/>
      <c r="I26" s="181"/>
      <c r="J26" s="703"/>
      <c r="K26" s="78"/>
      <c r="L26" s="66"/>
      <c r="M26" s="256"/>
      <c r="N26" s="88" t="s">
        <v>141</v>
      </c>
      <c r="O26" s="184" t="b">
        <f aca="false">AND(R26:Y26)</f>
        <v>0</v>
      </c>
      <c r="P26" s="88" t="n">
        <v>5.5</v>
      </c>
      <c r="Q26" s="185" t="n">
        <v>2.5</v>
      </c>
      <c r="R26" s="186" t="b">
        <f aca="false">AND(C26&lt;$P26,C26&gt;$Q26)</f>
        <v>0</v>
      </c>
      <c r="S26" s="186" t="b">
        <f aca="false">AND(D26&lt;$P26,D26&gt;$Q26)</f>
        <v>0</v>
      </c>
      <c r="T26" s="186" t="b">
        <f aca="false">AND(E26&lt;$P26,E26&gt;$Q26)</f>
        <v>0</v>
      </c>
      <c r="U26" s="186" t="b">
        <f aca="false">AND(F26&lt;$P26,F26&gt;$Q26)</f>
        <v>0</v>
      </c>
      <c r="V26" s="186" t="b">
        <f aca="false">AND(G26&lt;$P26,G26&gt;$Q26)</f>
        <v>0</v>
      </c>
      <c r="W26" s="186" t="b">
        <f aca="false">AND(H26&lt;$P26,H26&gt;$Q26)</f>
        <v>0</v>
      </c>
      <c r="X26" s="186" t="b">
        <f aca="false">AND(I26&lt;$P26,I26&gt;$Q26)</f>
        <v>0</v>
      </c>
      <c r="Y26" s="611" t="b">
        <f aca="false">AND(J26&lt;$P26,J26&gt;$Q26)</f>
        <v>0</v>
      </c>
    </row>
    <row r="27" customFormat="false" ht="13.5" hidden="false" customHeight="true" outlineLevel="0" collapsed="false">
      <c r="A27" s="256"/>
      <c r="B27" s="75" t="s">
        <v>142</v>
      </c>
      <c r="C27" s="209"/>
      <c r="D27" s="209"/>
      <c r="E27" s="209"/>
      <c r="F27" s="209"/>
      <c r="G27" s="209"/>
      <c r="H27" s="209"/>
      <c r="I27" s="209"/>
      <c r="J27" s="468"/>
      <c r="K27" s="78"/>
      <c r="L27" s="66"/>
      <c r="M27" s="256"/>
      <c r="N27" s="75" t="s">
        <v>142</v>
      </c>
      <c r="O27" s="184" t="b">
        <f aca="false">AND(R27:Y27)</f>
        <v>0</v>
      </c>
      <c r="P27" s="75" t="n">
        <v>0.02</v>
      </c>
      <c r="Q27" s="212" t="n">
        <v>0</v>
      </c>
      <c r="R27" s="213" t="b">
        <f aca="false">AND(C27&lt;$P27,C27&gt;$Q27)</f>
        <v>0</v>
      </c>
      <c r="S27" s="213" t="b">
        <f aca="false">AND(D27&lt;$P27,D27&gt;$Q27)</f>
        <v>0</v>
      </c>
      <c r="T27" s="213" t="b">
        <f aca="false">AND(E27&lt;$P27,E27&gt;$Q27)</f>
        <v>0</v>
      </c>
      <c r="U27" s="213" t="b">
        <f aca="false">AND(F27&lt;$P27,F27&gt;$Q27)</f>
        <v>0</v>
      </c>
      <c r="V27" s="213" t="b">
        <f aca="false">AND(G27&lt;$P27,G27&gt;$Q27)</f>
        <v>0</v>
      </c>
      <c r="W27" s="213" t="b">
        <f aca="false">AND(H27&lt;$P27,H27&gt;$Q27)</f>
        <v>0</v>
      </c>
      <c r="X27" s="213" t="b">
        <f aca="false">AND(I27&lt;$P27,I27&gt;$Q27)</f>
        <v>0</v>
      </c>
      <c r="Y27" s="613" t="b">
        <f aca="false">AND(J27&lt;$P27,J27&gt;$Q27)</f>
        <v>0</v>
      </c>
    </row>
    <row r="28" customFormat="false" ht="13.5" hidden="false" customHeight="true" outlineLevel="0" collapsed="false">
      <c r="A28" s="256"/>
      <c r="B28" s="111" t="s">
        <v>162</v>
      </c>
      <c r="C28" s="215"/>
      <c r="D28" s="215"/>
      <c r="E28" s="215"/>
      <c r="F28" s="215"/>
      <c r="G28" s="215"/>
      <c r="H28" s="215"/>
      <c r="I28" s="215"/>
      <c r="J28" s="469"/>
      <c r="K28" s="78"/>
      <c r="L28" s="66"/>
      <c r="M28" s="256"/>
      <c r="N28" s="111" t="s">
        <v>162</v>
      </c>
      <c r="O28" s="218" t="b">
        <f aca="false">AND(R28:Y28)</f>
        <v>0</v>
      </c>
      <c r="P28" s="807" t="n">
        <v>2</v>
      </c>
      <c r="Q28" s="219" t="n">
        <v>0</v>
      </c>
      <c r="R28" s="220" t="b">
        <f aca="false">AND(C28&lt;$P28,C28&gt;$Q28)</f>
        <v>0</v>
      </c>
      <c r="S28" s="220" t="b">
        <f aca="false">AND(D28&lt;$P28,D28&gt;$Q28)</f>
        <v>0</v>
      </c>
      <c r="T28" s="220" t="b">
        <f aca="false">AND(E28&lt;$P28,E28&gt;$Q28)</f>
        <v>0</v>
      </c>
      <c r="U28" s="220" t="b">
        <f aca="false">AND(F28&lt;$P28,F28&gt;$Q28)</f>
        <v>0</v>
      </c>
      <c r="V28" s="220" t="b">
        <f aca="false">AND(G28&lt;$P28,G28&gt;$Q28)</f>
        <v>0</v>
      </c>
      <c r="W28" s="220" t="b">
        <f aca="false">AND(H28&lt;$P28,H28&gt;$Q28)</f>
        <v>0</v>
      </c>
      <c r="X28" s="220" t="b">
        <f aca="false">AND(I28&lt;$P28,I28&gt;$Q28)</f>
        <v>0</v>
      </c>
      <c r="Y28" s="604" t="b">
        <f aca="false">AND(J28&lt;$P28,J28&gt;$Q28)</f>
        <v>0</v>
      </c>
      <c r="Z28" s="3" t="s">
        <v>521</v>
      </c>
    </row>
    <row r="29" customFormat="false" ht="13.5" hidden="false" customHeight="true" outlineLevel="0" collapsed="false">
      <c r="A29" s="256" t="s">
        <v>427</v>
      </c>
      <c r="B29" s="298" t="s">
        <v>135</v>
      </c>
      <c r="C29" s="174"/>
      <c r="D29" s="174"/>
      <c r="E29" s="174"/>
      <c r="F29" s="174"/>
      <c r="G29" s="174"/>
      <c r="H29" s="174"/>
      <c r="I29" s="174"/>
      <c r="J29" s="299"/>
      <c r="K29" s="78"/>
      <c r="L29" s="66"/>
      <c r="M29" s="256" t="s">
        <v>427</v>
      </c>
      <c r="N29" s="173" t="s">
        <v>135</v>
      </c>
      <c r="O29" s="177" t="b">
        <f aca="false">AND(R29:Y29)</f>
        <v>0</v>
      </c>
      <c r="P29" s="173" t="n">
        <v>5.5</v>
      </c>
      <c r="Q29" s="178" t="n">
        <v>2.5</v>
      </c>
      <c r="R29" s="179" t="b">
        <f aca="false">AND(C29&lt;$P29,C29&gt;$Q29)</f>
        <v>0</v>
      </c>
      <c r="S29" s="179" t="b">
        <f aca="false">AND(D29&lt;$P29,D29&gt;$Q29)</f>
        <v>0</v>
      </c>
      <c r="T29" s="179" t="b">
        <f aca="false">AND(E29&lt;$P29,E29&gt;$Q29)</f>
        <v>0</v>
      </c>
      <c r="U29" s="179" t="b">
        <f aca="false">AND(F29&lt;$P29,F29&gt;$Q29)</f>
        <v>0</v>
      </c>
      <c r="V29" s="179" t="b">
        <f aca="false">AND(G29&lt;$P29,G29&gt;$Q29)</f>
        <v>0</v>
      </c>
      <c r="W29" s="179" t="b">
        <f aca="false">AND(H29&lt;$P29,H29&gt;$Q29)</f>
        <v>0</v>
      </c>
      <c r="X29" s="179" t="b">
        <f aca="false">AND(I29&lt;$P29,I29&gt;$Q29)</f>
        <v>0</v>
      </c>
      <c r="Y29" s="608" t="b">
        <f aca="false">AND(J29&lt;$P29,J29&gt;$Q29)</f>
        <v>0</v>
      </c>
    </row>
    <row r="30" customFormat="false" ht="13.5" hidden="false" customHeight="true" outlineLevel="0" collapsed="false">
      <c r="A30" s="256"/>
      <c r="B30" s="301" t="s">
        <v>137</v>
      </c>
      <c r="C30" s="257"/>
      <c r="D30" s="257"/>
      <c r="E30" s="257"/>
      <c r="F30" s="257"/>
      <c r="G30" s="257"/>
      <c r="H30" s="257"/>
      <c r="I30" s="257"/>
      <c r="J30" s="258"/>
      <c r="K30" s="78"/>
      <c r="L30" s="66"/>
      <c r="M30" s="256"/>
      <c r="N30" s="111" t="s">
        <v>137</v>
      </c>
      <c r="O30" s="218" t="b">
        <f aca="false">AND(R30:Y30)</f>
        <v>0</v>
      </c>
      <c r="P30" s="88" t="n">
        <v>-63</v>
      </c>
      <c r="Q30" s="185" t="n">
        <v>-200</v>
      </c>
      <c r="R30" s="261" t="b">
        <f aca="false">AND(C30&lt;$P30,C30&gt;$Q30)</f>
        <v>0</v>
      </c>
      <c r="S30" s="261" t="b">
        <f aca="false">AND(D30&lt;$P30,D30&gt;$Q30)</f>
        <v>0</v>
      </c>
      <c r="T30" s="261" t="b">
        <f aca="false">AND(E30&lt;$P30,E30&gt;$Q30)</f>
        <v>0</v>
      </c>
      <c r="U30" s="261" t="b">
        <f aca="false">AND(F30&lt;$P30,F30&gt;$Q30)</f>
        <v>0</v>
      </c>
      <c r="V30" s="261" t="b">
        <f aca="false">AND(G30&lt;$P30,G30&gt;$Q30)</f>
        <v>0</v>
      </c>
      <c r="W30" s="261" t="b">
        <f aca="false">AND(H30&lt;$P30,H30&gt;$Q30)</f>
        <v>0</v>
      </c>
      <c r="X30" s="261" t="b">
        <f aca="false">AND(I30&lt;$P30,I30&gt;$Q30)</f>
        <v>0</v>
      </c>
      <c r="Y30" s="604" t="b">
        <f aca="false">AND(J30&lt;$P30,J30&gt;$Q30)</f>
        <v>0</v>
      </c>
    </row>
    <row r="31" customFormat="false" ht="13.5" hidden="false" customHeight="true" outlineLevel="0" collapsed="false">
      <c r="A31" s="256" t="s">
        <v>428</v>
      </c>
      <c r="B31" s="75" t="s">
        <v>135</v>
      </c>
      <c r="C31" s="76"/>
      <c r="D31" s="76"/>
      <c r="E31" s="76"/>
      <c r="F31" s="76"/>
      <c r="G31" s="76"/>
      <c r="H31" s="76"/>
      <c r="I31" s="76"/>
      <c r="J31" s="77"/>
      <c r="K31" s="78"/>
      <c r="L31" s="66"/>
      <c r="M31" s="256" t="s">
        <v>428</v>
      </c>
      <c r="N31" s="75" t="s">
        <v>135</v>
      </c>
      <c r="O31" s="177" t="b">
        <f aca="false">AND(R31:Y31)</f>
        <v>0</v>
      </c>
      <c r="P31" s="173" t="n">
        <v>5.5</v>
      </c>
      <c r="Q31" s="178" t="n">
        <v>2.5</v>
      </c>
      <c r="R31" s="197" t="b">
        <f aca="false">AND(C31&lt;$P31,C31&gt;$Q31)</f>
        <v>0</v>
      </c>
      <c r="S31" s="197" t="b">
        <f aca="false">AND(D31&lt;$P31,D31&gt;$Q31)</f>
        <v>0</v>
      </c>
      <c r="T31" s="197" t="b">
        <f aca="false">AND(E31&lt;$P31,E31&gt;$Q31)</f>
        <v>0</v>
      </c>
      <c r="U31" s="197" t="b">
        <f aca="false">AND(F31&lt;$P31,F31&gt;$Q31)</f>
        <v>0</v>
      </c>
      <c r="V31" s="197" t="b">
        <f aca="false">AND(G31&lt;$P31,G31&gt;$Q31)</f>
        <v>0</v>
      </c>
      <c r="W31" s="197" t="b">
        <f aca="false">AND(H31&lt;$P31,H31&gt;$Q31)</f>
        <v>0</v>
      </c>
      <c r="X31" s="197" t="b">
        <f aca="false">AND(I31&lt;$P31,I31&gt;$Q31)</f>
        <v>0</v>
      </c>
      <c r="Y31" s="613" t="b">
        <f aca="false">AND(J31&lt;$P31,J31&gt;$Q31)</f>
        <v>0</v>
      </c>
    </row>
    <row r="32" customFormat="false" ht="13.5" hidden="false" customHeight="true" outlineLevel="0" collapsed="false">
      <c r="A32" s="256"/>
      <c r="B32" s="88" t="s">
        <v>137</v>
      </c>
      <c r="C32" s="76"/>
      <c r="D32" s="76"/>
      <c r="E32" s="76"/>
      <c r="F32" s="76"/>
      <c r="G32" s="76"/>
      <c r="H32" s="76"/>
      <c r="I32" s="76"/>
      <c r="J32" s="77"/>
      <c r="K32" s="78"/>
      <c r="L32" s="66"/>
      <c r="M32" s="256"/>
      <c r="N32" s="88" t="s">
        <v>137</v>
      </c>
      <c r="O32" s="184" t="b">
        <f aca="false">AND(R32:Y32)</f>
        <v>0</v>
      </c>
      <c r="P32" s="88" t="n">
        <v>-52</v>
      </c>
      <c r="Q32" s="185" t="n">
        <v>-200</v>
      </c>
      <c r="R32" s="197" t="b">
        <f aca="false">AND(C32&lt;$P32,C32&gt;$Q32)</f>
        <v>0</v>
      </c>
      <c r="S32" s="197" t="b">
        <f aca="false">AND(D32&lt;$P32,D32&gt;$Q32)</f>
        <v>0</v>
      </c>
      <c r="T32" s="197" t="b">
        <f aca="false">AND(E32&lt;$P32,E32&gt;$Q32)</f>
        <v>0</v>
      </c>
      <c r="U32" s="197" t="b">
        <f aca="false">AND(F32&lt;$P32,F32&gt;$Q32)</f>
        <v>0</v>
      </c>
      <c r="V32" s="197" t="b">
        <f aca="false">AND(G32&lt;$P32,G32&gt;$Q32)</f>
        <v>0</v>
      </c>
      <c r="W32" s="197" t="b">
        <f aca="false">AND(H32&lt;$P32,H32&gt;$Q32)</f>
        <v>0</v>
      </c>
      <c r="X32" s="197" t="b">
        <f aca="false">AND(I32&lt;$P32,I32&gt;$Q32)</f>
        <v>0</v>
      </c>
      <c r="Y32" s="613" t="b">
        <f aca="false">AND(J32&lt;$P32,J32&gt;$Q32)</f>
        <v>0</v>
      </c>
    </row>
    <row r="33" customFormat="false" ht="13.5" hidden="false" customHeight="true" outlineLevel="0" collapsed="false">
      <c r="A33" s="256"/>
      <c r="B33" s="75" t="s">
        <v>140</v>
      </c>
      <c r="C33" s="76"/>
      <c r="D33" s="76"/>
      <c r="E33" s="76"/>
      <c r="F33" s="76"/>
      <c r="G33" s="76"/>
      <c r="H33" s="76"/>
      <c r="I33" s="76"/>
      <c r="J33" s="77"/>
      <c r="K33" s="78"/>
      <c r="L33" s="66"/>
      <c r="M33" s="256"/>
      <c r="N33" s="75" t="s">
        <v>140</v>
      </c>
      <c r="O33" s="184" t="b">
        <f aca="false">AND(R33:Y33)</f>
        <v>0</v>
      </c>
      <c r="P33" s="75" t="n">
        <v>3.5</v>
      </c>
      <c r="Q33" s="212" t="n">
        <v>1</v>
      </c>
      <c r="R33" s="213" t="b">
        <f aca="false">AND(C33&lt;$P33,C33&gt;$Q33)</f>
        <v>0</v>
      </c>
      <c r="S33" s="213" t="b">
        <f aca="false">AND(D33&lt;$P33,D33&gt;$Q33)</f>
        <v>0</v>
      </c>
      <c r="T33" s="213" t="b">
        <f aca="false">AND(E33&lt;$P33,E33&gt;$Q33)</f>
        <v>0</v>
      </c>
      <c r="U33" s="213" t="b">
        <f aca="false">AND(F33&lt;$P33,F33&gt;$Q33)</f>
        <v>0</v>
      </c>
      <c r="V33" s="213" t="b">
        <f aca="false">AND(G33&lt;$P33,G33&gt;$Q33)</f>
        <v>0</v>
      </c>
      <c r="W33" s="213" t="b">
        <f aca="false">AND(H33&lt;$P33,H33&gt;$Q33)</f>
        <v>0</v>
      </c>
      <c r="X33" s="213" t="b">
        <f aca="false">AND(I33&lt;$P33,I33&gt;$Q33)</f>
        <v>0</v>
      </c>
      <c r="Y33" s="613" t="b">
        <f aca="false">AND(J33&lt;$P33,J33&gt;$Q33)</f>
        <v>0</v>
      </c>
    </row>
    <row r="34" customFormat="false" ht="13.5" hidden="false" customHeight="true" outlineLevel="0" collapsed="false">
      <c r="A34" s="256"/>
      <c r="B34" s="88" t="s">
        <v>141</v>
      </c>
      <c r="C34" s="76"/>
      <c r="D34" s="76"/>
      <c r="E34" s="76"/>
      <c r="F34" s="76"/>
      <c r="G34" s="76"/>
      <c r="H34" s="76"/>
      <c r="I34" s="76"/>
      <c r="J34" s="77"/>
      <c r="K34" s="78"/>
      <c r="L34" s="66"/>
      <c r="M34" s="256"/>
      <c r="N34" s="88" t="s">
        <v>141</v>
      </c>
      <c r="O34" s="184" t="b">
        <f aca="false">AND(R34:Y34)</f>
        <v>0</v>
      </c>
      <c r="P34" s="88" t="n">
        <v>5.5</v>
      </c>
      <c r="Q34" s="185" t="n">
        <v>2.5</v>
      </c>
      <c r="R34" s="213" t="b">
        <f aca="false">AND(C34&lt;$P34,C34&gt;$Q34)</f>
        <v>0</v>
      </c>
      <c r="S34" s="213" t="b">
        <f aca="false">AND(D34&lt;$P34,D34&gt;$Q34)</f>
        <v>0</v>
      </c>
      <c r="T34" s="213" t="b">
        <f aca="false">AND(E34&lt;$P34,E34&gt;$Q34)</f>
        <v>0</v>
      </c>
      <c r="U34" s="213" t="b">
        <f aca="false">AND(F34&lt;$P34,F34&gt;$Q34)</f>
        <v>0</v>
      </c>
      <c r="V34" s="213" t="b">
        <f aca="false">AND(G34&lt;$P34,G34&gt;$Q34)</f>
        <v>0</v>
      </c>
      <c r="W34" s="213" t="b">
        <f aca="false">AND(H34&lt;$P34,H34&gt;$Q34)</f>
        <v>0</v>
      </c>
      <c r="X34" s="213" t="b">
        <f aca="false">AND(I34&lt;$P34,I34&gt;$Q34)</f>
        <v>0</v>
      </c>
      <c r="Y34" s="613" t="b">
        <f aca="false">AND(J34&lt;$P34,J34&gt;$Q34)</f>
        <v>0</v>
      </c>
    </row>
    <row r="35" customFormat="false" ht="13.5" hidden="false" customHeight="true" outlineLevel="0" collapsed="false">
      <c r="A35" s="256"/>
      <c r="B35" s="75" t="s">
        <v>142</v>
      </c>
      <c r="C35" s="209"/>
      <c r="D35" s="209"/>
      <c r="E35" s="209"/>
      <c r="F35" s="209"/>
      <c r="G35" s="209"/>
      <c r="H35" s="209"/>
      <c r="I35" s="209"/>
      <c r="J35" s="468"/>
      <c r="K35" s="78"/>
      <c r="L35" s="66"/>
      <c r="M35" s="256"/>
      <c r="N35" s="75" t="s">
        <v>142</v>
      </c>
      <c r="O35" s="184" t="b">
        <f aca="false">AND(R35:Y35)</f>
        <v>0</v>
      </c>
      <c r="P35" s="75" t="n">
        <v>0.12</v>
      </c>
      <c r="Q35" s="212" t="n">
        <v>0</v>
      </c>
      <c r="R35" s="213" t="b">
        <f aca="false">AND(C35&lt;$P35,C35&gt;$Q35)</f>
        <v>0</v>
      </c>
      <c r="S35" s="213" t="b">
        <f aca="false">AND(D35&lt;$P35,D35&gt;$Q35)</f>
        <v>0</v>
      </c>
      <c r="T35" s="213" t="b">
        <f aca="false">AND(E35&lt;$P35,E35&gt;$Q35)</f>
        <v>0</v>
      </c>
      <c r="U35" s="213" t="b">
        <f aca="false">AND(F35&lt;$P35,F35&gt;$Q35)</f>
        <v>0</v>
      </c>
      <c r="V35" s="213" t="b">
        <f aca="false">AND(G35&lt;$P35,G35&gt;$Q35)</f>
        <v>0</v>
      </c>
      <c r="W35" s="213" t="b">
        <f aca="false">AND(H35&lt;$P35,H35&gt;$Q35)</f>
        <v>0</v>
      </c>
      <c r="X35" s="213" t="b">
        <f aca="false">AND(I35&lt;$P35,I35&gt;$Q35)</f>
        <v>0</v>
      </c>
      <c r="Y35" s="613" t="b">
        <f aca="false">AND(J35&lt;$P35,J35&gt;$Q35)</f>
        <v>0</v>
      </c>
    </row>
    <row r="36" customFormat="false" ht="13.5" hidden="false" customHeight="true" outlineLevel="0" collapsed="false">
      <c r="A36" s="256"/>
      <c r="B36" s="111" t="s">
        <v>162</v>
      </c>
      <c r="C36" s="215"/>
      <c r="D36" s="215"/>
      <c r="E36" s="215"/>
      <c r="F36" s="215"/>
      <c r="G36" s="215"/>
      <c r="H36" s="215"/>
      <c r="I36" s="215"/>
      <c r="J36" s="469"/>
      <c r="K36" s="78"/>
      <c r="L36" s="66"/>
      <c r="M36" s="256"/>
      <c r="N36" s="111" t="s">
        <v>162</v>
      </c>
      <c r="O36" s="218" t="b">
        <f aca="false">AND(R36:Y36)</f>
        <v>0</v>
      </c>
      <c r="P36" s="807" t="n">
        <v>2</v>
      </c>
      <c r="Q36" s="219" t="n">
        <v>0</v>
      </c>
      <c r="R36" s="220" t="b">
        <f aca="false">AND(C36&lt;$P36,C36&gt;$Q36)</f>
        <v>0</v>
      </c>
      <c r="S36" s="220" t="b">
        <f aca="false">AND(D36&lt;$P36,D36&gt;$Q36)</f>
        <v>0</v>
      </c>
      <c r="T36" s="220" t="b">
        <f aca="false">AND(E36&lt;$P36,E36&gt;$Q36)</f>
        <v>0</v>
      </c>
      <c r="U36" s="220" t="b">
        <f aca="false">AND(F36&lt;$P36,F36&gt;$Q36)</f>
        <v>0</v>
      </c>
      <c r="V36" s="220" t="b">
        <f aca="false">AND(G36&lt;$P36,G36&gt;$Q36)</f>
        <v>0</v>
      </c>
      <c r="W36" s="220" t="b">
        <f aca="false">AND(H36&lt;$P36,H36&gt;$Q36)</f>
        <v>0</v>
      </c>
      <c r="X36" s="220" t="b">
        <f aca="false">AND(I36&lt;$P36,I36&gt;$Q36)</f>
        <v>0</v>
      </c>
      <c r="Y36" s="604" t="b">
        <f aca="false">AND(J36&lt;$P36,J36&gt;$Q36)</f>
        <v>0</v>
      </c>
      <c r="Z36" s="3" t="s">
        <v>521</v>
      </c>
    </row>
    <row r="37" customFormat="false" ht="13.5" hidden="false" customHeight="true" outlineLevel="0" collapsed="false">
      <c r="A37" s="465" t="s">
        <v>347</v>
      </c>
      <c r="B37" s="75" t="s">
        <v>135</v>
      </c>
      <c r="C37" s="76"/>
      <c r="D37" s="76"/>
      <c r="E37" s="76"/>
      <c r="F37" s="76"/>
      <c r="G37" s="76"/>
      <c r="H37" s="76"/>
      <c r="I37" s="76"/>
      <c r="J37" s="77"/>
      <c r="K37" s="78"/>
      <c r="L37" s="66"/>
      <c r="M37" s="465" t="s">
        <v>347</v>
      </c>
      <c r="N37" s="75" t="s">
        <v>135</v>
      </c>
      <c r="O37" s="177" t="b">
        <f aca="false">AND(R37:Y37)</f>
        <v>0</v>
      </c>
      <c r="P37" s="173" t="n">
        <v>-9</v>
      </c>
      <c r="Q37" s="178" t="n">
        <v>-11</v>
      </c>
      <c r="R37" s="197" t="b">
        <f aca="false">AND(C37&lt;$P37,C37&gt;$Q37)</f>
        <v>0</v>
      </c>
      <c r="S37" s="197" t="b">
        <f aca="false">AND(D37&lt;$P37,D37&gt;$Q37)</f>
        <v>0</v>
      </c>
      <c r="T37" s="197" t="b">
        <f aca="false">AND(E37&lt;$P37,E37&gt;$Q37)</f>
        <v>0</v>
      </c>
      <c r="U37" s="197" t="b">
        <f aca="false">AND(F37&lt;$P37,F37&gt;$Q37)</f>
        <v>0</v>
      </c>
      <c r="V37" s="197" t="b">
        <f aca="false">AND(G37&lt;$P37,G37&gt;$Q37)</f>
        <v>0</v>
      </c>
      <c r="W37" s="197" t="b">
        <f aca="false">AND(H37&lt;$P37,H37&gt;$Q37)</f>
        <v>0</v>
      </c>
      <c r="X37" s="197" t="b">
        <f aca="false">AND(I37&lt;$P37,I37&gt;$Q37)</f>
        <v>0</v>
      </c>
      <c r="Y37" s="613" t="b">
        <f aca="false">AND(J37&lt;$P37,J37&gt;$Q37)</f>
        <v>0</v>
      </c>
    </row>
    <row r="38" customFormat="false" ht="13.5" hidden="false" customHeight="true" outlineLevel="0" collapsed="false">
      <c r="A38" s="465"/>
      <c r="B38" s="88" t="s">
        <v>137</v>
      </c>
      <c r="C38" s="76"/>
      <c r="D38" s="76"/>
      <c r="E38" s="76"/>
      <c r="F38" s="76"/>
      <c r="G38" s="76"/>
      <c r="H38" s="76"/>
      <c r="I38" s="76"/>
      <c r="J38" s="77"/>
      <c r="K38" s="78"/>
      <c r="L38" s="66"/>
      <c r="M38" s="465"/>
      <c r="N38" s="88" t="s">
        <v>137</v>
      </c>
      <c r="O38" s="184" t="b">
        <f aca="false">AND(R38:Y38)</f>
        <v>0</v>
      </c>
      <c r="P38" s="88" t="n">
        <v>-77</v>
      </c>
      <c r="Q38" s="185" t="n">
        <v>-200</v>
      </c>
      <c r="R38" s="197" t="b">
        <f aca="false">AND(C38&lt;$P38,C38&gt;$Q38)</f>
        <v>0</v>
      </c>
      <c r="S38" s="197" t="b">
        <f aca="false">AND(D38&lt;$P38,D38&gt;$Q38)</f>
        <v>0</v>
      </c>
      <c r="T38" s="197" t="b">
        <f aca="false">AND(E38&lt;$P38,E38&gt;$Q38)</f>
        <v>0</v>
      </c>
      <c r="U38" s="197" t="b">
        <f aca="false">AND(F38&lt;$P38,F38&gt;$Q38)</f>
        <v>0</v>
      </c>
      <c r="V38" s="197" t="b">
        <f aca="false">AND(G38&lt;$P38,G38&gt;$Q38)</f>
        <v>0</v>
      </c>
      <c r="W38" s="197" t="b">
        <f aca="false">AND(H38&lt;$P38,H38&gt;$Q38)</f>
        <v>0</v>
      </c>
      <c r="X38" s="197" t="b">
        <f aca="false">AND(I38&lt;$P38,I38&gt;$Q38)</f>
        <v>0</v>
      </c>
      <c r="Y38" s="613" t="b">
        <f aca="false">AND(J38&lt;$P38,J38&gt;$Q38)</f>
        <v>0</v>
      </c>
    </row>
    <row r="39" customFormat="false" ht="13.5" hidden="false" customHeight="true" outlineLevel="0" collapsed="false">
      <c r="A39" s="465"/>
      <c r="B39" s="75" t="s">
        <v>140</v>
      </c>
      <c r="C39" s="76"/>
      <c r="D39" s="76"/>
      <c r="E39" s="76"/>
      <c r="F39" s="76"/>
      <c r="G39" s="76"/>
      <c r="H39" s="76"/>
      <c r="I39" s="76"/>
      <c r="J39" s="77"/>
      <c r="K39" s="78"/>
      <c r="L39" s="66"/>
      <c r="M39" s="465"/>
      <c r="N39" s="75" t="s">
        <v>140</v>
      </c>
      <c r="O39" s="184" t="b">
        <f aca="false">AND(R39:Y39)</f>
        <v>0</v>
      </c>
      <c r="P39" s="75" t="n">
        <v>-8.5</v>
      </c>
      <c r="Q39" s="212" t="n">
        <v>-12</v>
      </c>
      <c r="R39" s="213" t="b">
        <f aca="false">AND(C39&lt;$P39,C39&gt;$Q39)</f>
        <v>0</v>
      </c>
      <c r="S39" s="213" t="b">
        <f aca="false">AND(D39&lt;$P39,D39&gt;$Q39)</f>
        <v>0</v>
      </c>
      <c r="T39" s="213" t="b">
        <f aca="false">AND(E39&lt;$P39,E39&gt;$Q39)</f>
        <v>0</v>
      </c>
      <c r="U39" s="213" t="b">
        <f aca="false">AND(F39&lt;$P39,F39&gt;$Q39)</f>
        <v>0</v>
      </c>
      <c r="V39" s="213" t="b">
        <f aca="false">AND(G39&lt;$P39,G39&gt;$Q39)</f>
        <v>0</v>
      </c>
      <c r="W39" s="213" t="b">
        <f aca="false">AND(H39&lt;$P39,H39&gt;$Q39)</f>
        <v>0</v>
      </c>
      <c r="X39" s="213" t="b">
        <f aca="false">AND(I39&lt;$P39,I39&gt;$Q39)</f>
        <v>0</v>
      </c>
      <c r="Y39" s="613" t="b">
        <f aca="false">AND(J39&lt;$P39,J39&gt;$Q39)</f>
        <v>0</v>
      </c>
    </row>
    <row r="40" customFormat="false" ht="13.5" hidden="false" customHeight="true" outlineLevel="0" collapsed="false">
      <c r="A40" s="465"/>
      <c r="B40" s="88" t="s">
        <v>141</v>
      </c>
      <c r="C40" s="76"/>
      <c r="D40" s="76"/>
      <c r="E40" s="76"/>
      <c r="F40" s="76"/>
      <c r="G40" s="76"/>
      <c r="H40" s="76"/>
      <c r="I40" s="76"/>
      <c r="J40" s="77"/>
      <c r="K40" s="78"/>
      <c r="L40" s="66"/>
      <c r="M40" s="465"/>
      <c r="N40" s="88" t="s">
        <v>141</v>
      </c>
      <c r="O40" s="184" t="b">
        <f aca="false">AND(R40:Y40)</f>
        <v>0</v>
      </c>
      <c r="P40" s="75" t="n">
        <v>-8.5</v>
      </c>
      <c r="Q40" s="212" t="n">
        <v>-11.5</v>
      </c>
      <c r="R40" s="213" t="b">
        <f aca="false">AND(C40&lt;$P40,C40&gt;$Q40)</f>
        <v>0</v>
      </c>
      <c r="S40" s="213" t="b">
        <f aca="false">AND(D40&lt;$P40,D40&gt;$Q40)</f>
        <v>0</v>
      </c>
      <c r="T40" s="213" t="b">
        <f aca="false">AND(E40&lt;$P40,E40&gt;$Q40)</f>
        <v>0</v>
      </c>
      <c r="U40" s="213" t="b">
        <f aca="false">AND(F40&lt;$P40,F40&gt;$Q40)</f>
        <v>0</v>
      </c>
      <c r="V40" s="213" t="b">
        <f aca="false">AND(G40&lt;$P40,G40&gt;$Q40)</f>
        <v>0</v>
      </c>
      <c r="W40" s="213" t="b">
        <f aca="false">AND(H40&lt;$P40,H40&gt;$Q40)</f>
        <v>0</v>
      </c>
      <c r="X40" s="213" t="b">
        <f aca="false">AND(I40&lt;$P40,I40&gt;$Q40)</f>
        <v>0</v>
      </c>
      <c r="Y40" s="613" t="b">
        <f aca="false">AND(J40&lt;$P40,J40&gt;$Q40)</f>
        <v>0</v>
      </c>
    </row>
    <row r="41" customFormat="false" ht="13.5" hidden="false" customHeight="true" outlineLevel="0" collapsed="false">
      <c r="A41" s="465"/>
      <c r="B41" s="75" t="s">
        <v>142</v>
      </c>
      <c r="C41" s="209"/>
      <c r="D41" s="209"/>
      <c r="E41" s="209"/>
      <c r="F41" s="209"/>
      <c r="G41" s="209"/>
      <c r="H41" s="209"/>
      <c r="I41" s="209"/>
      <c r="J41" s="468"/>
      <c r="K41" s="78"/>
      <c r="L41" s="66"/>
      <c r="M41" s="465"/>
      <c r="N41" s="75" t="s">
        <v>142</v>
      </c>
      <c r="O41" s="184" t="b">
        <f aca="false">AND(R41:Y41)</f>
        <v>0</v>
      </c>
      <c r="P41" s="75" t="n">
        <v>0.02</v>
      </c>
      <c r="Q41" s="212" t="n">
        <v>0</v>
      </c>
      <c r="R41" s="213" t="b">
        <f aca="false">AND(C41&lt;$P41,C41&gt;$Q41)</f>
        <v>0</v>
      </c>
      <c r="S41" s="213" t="b">
        <f aca="false">AND(D41&lt;$P41,D41&gt;$Q41)</f>
        <v>0</v>
      </c>
      <c r="T41" s="213" t="b">
        <f aca="false">AND(E41&lt;$P41,E41&gt;$Q41)</f>
        <v>0</v>
      </c>
      <c r="U41" s="213" t="b">
        <f aca="false">AND(F41&lt;$P41,F41&gt;$Q41)</f>
        <v>0</v>
      </c>
      <c r="V41" s="213" t="b">
        <f aca="false">AND(G41&lt;$P41,G41&gt;$Q41)</f>
        <v>0</v>
      </c>
      <c r="W41" s="213" t="b">
        <f aca="false">AND(H41&lt;$P41,H41&gt;$Q41)</f>
        <v>0</v>
      </c>
      <c r="X41" s="213" t="b">
        <f aca="false">AND(I41&lt;$P41,I41&gt;$Q41)</f>
        <v>0</v>
      </c>
      <c r="Y41" s="613" t="b">
        <f aca="false">AND(J41&lt;$P41,J41&gt;$Q41)</f>
        <v>0</v>
      </c>
    </row>
    <row r="42" customFormat="false" ht="13.5" hidden="false" customHeight="true" outlineLevel="0" collapsed="false">
      <c r="A42" s="465"/>
      <c r="B42" s="111" t="s">
        <v>162</v>
      </c>
      <c r="C42" s="215"/>
      <c r="D42" s="215"/>
      <c r="E42" s="215"/>
      <c r="F42" s="215"/>
      <c r="G42" s="215"/>
      <c r="H42" s="215"/>
      <c r="I42" s="215"/>
      <c r="J42" s="469"/>
      <c r="K42" s="78"/>
      <c r="L42" s="66"/>
      <c r="M42" s="465"/>
      <c r="N42" s="111" t="s">
        <v>162</v>
      </c>
      <c r="O42" s="218" t="b">
        <f aca="false">AND(R42:Y42)</f>
        <v>0</v>
      </c>
      <c r="P42" s="807" t="n">
        <v>2</v>
      </c>
      <c r="Q42" s="219" t="n">
        <v>0</v>
      </c>
      <c r="R42" s="220" t="b">
        <f aca="false">AND(C42&lt;$P42,C42&gt;$Q42)</f>
        <v>0</v>
      </c>
      <c r="S42" s="220" t="b">
        <f aca="false">AND(D42&lt;$P42,D42&gt;$Q42)</f>
        <v>0</v>
      </c>
      <c r="T42" s="220" t="b">
        <f aca="false">AND(E42&lt;$P42,E42&gt;$Q42)</f>
        <v>0</v>
      </c>
      <c r="U42" s="220" t="b">
        <f aca="false">AND(F42&lt;$P42,F42&gt;$Q42)</f>
        <v>0</v>
      </c>
      <c r="V42" s="220" t="b">
        <f aca="false">AND(G42&lt;$P42,G42&gt;$Q42)</f>
        <v>0</v>
      </c>
      <c r="W42" s="220" t="b">
        <f aca="false">AND(H42&lt;$P42,H42&gt;$Q42)</f>
        <v>0</v>
      </c>
      <c r="X42" s="220" t="b">
        <f aca="false">AND(I42&lt;$P42,I42&gt;$Q42)</f>
        <v>0</v>
      </c>
      <c r="Y42" s="604" t="b">
        <f aca="false">AND(J42&lt;$P42,J42&gt;$Q42)</f>
        <v>0</v>
      </c>
      <c r="Z42" s="3" t="n">
        <v>20060422</v>
      </c>
    </row>
    <row r="43" customFormat="false" ht="15" hidden="false" customHeight="false" outlineLevel="0" collapsed="false">
      <c r="A43" s="256" t="s">
        <v>429</v>
      </c>
      <c r="B43" s="111" t="s">
        <v>173</v>
      </c>
      <c r="C43" s="257"/>
      <c r="D43" s="257"/>
      <c r="E43" s="257"/>
      <c r="F43" s="257"/>
      <c r="G43" s="257"/>
      <c r="H43" s="257"/>
      <c r="I43" s="257"/>
      <c r="J43" s="258"/>
      <c r="M43" s="256" t="s">
        <v>429</v>
      </c>
      <c r="N43" s="111" t="s">
        <v>173</v>
      </c>
      <c r="O43" s="259" t="b">
        <f aca="false">AND(R43:Y43)</f>
        <v>0</v>
      </c>
      <c r="P43" s="111" t="s">
        <v>174</v>
      </c>
      <c r="Q43" s="255"/>
      <c r="R43" s="261" t="b">
        <f aca="false">EXACT(C43,$P43)</f>
        <v>0</v>
      </c>
      <c r="S43" s="261" t="b">
        <f aca="false">EXACT(D43,$P43)</f>
        <v>0</v>
      </c>
      <c r="T43" s="261" t="b">
        <f aca="false">EXACT(E43,$P43)</f>
        <v>0</v>
      </c>
      <c r="U43" s="261" t="b">
        <f aca="false">EXACT(F43,$P43)</f>
        <v>0</v>
      </c>
      <c r="V43" s="261" t="b">
        <f aca="false">EXACT(G43,$P43)</f>
        <v>0</v>
      </c>
      <c r="W43" s="261" t="b">
        <f aca="false">EXACT(H43,$P43)</f>
        <v>0</v>
      </c>
      <c r="X43" s="261" t="b">
        <f aca="false">EXACT(I43,$P43)</f>
        <v>0</v>
      </c>
      <c r="Y43" s="604" t="b">
        <f aca="false">EXACT(J43,$P43)</f>
        <v>0</v>
      </c>
    </row>
    <row r="44" customFormat="false" ht="15" hidden="false" customHeight="false" outlineLevel="0" collapsed="false">
      <c r="A44" s="256" t="s">
        <v>430</v>
      </c>
      <c r="B44" s="111" t="s">
        <v>176</v>
      </c>
      <c r="C44" s="257"/>
      <c r="D44" s="257"/>
      <c r="E44" s="257"/>
      <c r="F44" s="257"/>
      <c r="G44" s="257"/>
      <c r="H44" s="257"/>
      <c r="I44" s="257"/>
      <c r="J44" s="258"/>
      <c r="M44" s="256" t="s">
        <v>430</v>
      </c>
      <c r="N44" s="111" t="s">
        <v>176</v>
      </c>
      <c r="O44" s="259" t="b">
        <f aca="false">AND(R44:Y44)</f>
        <v>0</v>
      </c>
      <c r="P44" s="111" t="n">
        <v>100</v>
      </c>
      <c r="Q44" s="219" t="n">
        <v>98</v>
      </c>
      <c r="R44" s="220" t="b">
        <f aca="false">AND(C44&lt;$P44,C44&gt;$Q44)</f>
        <v>0</v>
      </c>
      <c r="S44" s="220" t="b">
        <f aca="false">AND(D44&lt;$P44,D44&gt;$Q44)</f>
        <v>0</v>
      </c>
      <c r="T44" s="220" t="b">
        <f aca="false">AND(E44&lt;$P44,E44&gt;$Q44)</f>
        <v>0</v>
      </c>
      <c r="U44" s="220" t="b">
        <f aca="false">AND(F44&lt;$P44,F44&gt;$Q44)</f>
        <v>0</v>
      </c>
      <c r="V44" s="220" t="b">
        <f aca="false">AND(G44&lt;$P44,G44&gt;$Q44)</f>
        <v>0</v>
      </c>
      <c r="W44" s="220" t="b">
        <f aca="false">AND(H44&lt;$P44,H44&gt;$Q44)</f>
        <v>0</v>
      </c>
      <c r="X44" s="220" t="b">
        <f aca="false">AND(I44&lt;$P44,I44&gt;$Q44)</f>
        <v>0</v>
      </c>
      <c r="Y44" s="604" t="b">
        <f aca="false">AND(J44&lt;$P44,J44&gt;$Q44)</f>
        <v>0</v>
      </c>
    </row>
    <row r="45" customFormat="false" ht="15" hidden="false" customHeight="false" outlineLevel="0" collapsed="false">
      <c r="A45" s="256" t="s">
        <v>431</v>
      </c>
      <c r="B45" s="111" t="s">
        <v>176</v>
      </c>
      <c r="C45" s="257"/>
      <c r="D45" s="257"/>
      <c r="E45" s="257"/>
      <c r="F45" s="257"/>
      <c r="G45" s="257"/>
      <c r="H45" s="257"/>
      <c r="I45" s="257"/>
      <c r="J45" s="258"/>
      <c r="M45" s="256" t="s">
        <v>431</v>
      </c>
      <c r="N45" s="111" t="s">
        <v>176</v>
      </c>
      <c r="O45" s="260" t="b">
        <f aca="false">AND(R45:Y45)</f>
        <v>0</v>
      </c>
      <c r="P45" s="111" t="n">
        <v>51</v>
      </c>
      <c r="Q45" s="219" t="n">
        <v>47.5</v>
      </c>
      <c r="R45" s="261" t="b">
        <f aca="false">AND(C45&lt;$P45,C45&gt;$Q45)</f>
        <v>0</v>
      </c>
      <c r="S45" s="261" t="b">
        <f aca="false">AND(D45&lt;$P45,D45&gt;$Q45)</f>
        <v>0</v>
      </c>
      <c r="T45" s="261" t="b">
        <f aca="false">AND(E45&lt;$P45,E45&gt;$Q45)</f>
        <v>0</v>
      </c>
      <c r="U45" s="261" t="b">
        <f aca="false">AND(F45&lt;$P45,F45&gt;$Q45)</f>
        <v>0</v>
      </c>
      <c r="V45" s="261" t="b">
        <f aca="false">AND(G45&lt;$P45,G45&gt;$Q45)</f>
        <v>0</v>
      </c>
      <c r="W45" s="261" t="b">
        <f aca="false">AND(H45&lt;$P45,H45&gt;$Q45)</f>
        <v>0</v>
      </c>
      <c r="X45" s="261" t="b">
        <f aca="false">AND(I45&lt;$P45,I45&gt;$Q45)</f>
        <v>0</v>
      </c>
      <c r="Y45" s="604" t="b">
        <f aca="false">AND(J45&lt;$P45,J45&gt;$Q45)</f>
        <v>0</v>
      </c>
      <c r="AA45" s="3" t="s">
        <v>522</v>
      </c>
    </row>
    <row r="46" customFormat="false" ht="15" hidden="false" customHeight="false" outlineLevel="0" collapsed="false"/>
    <row r="47" customFormat="false" ht="15" hidden="false" customHeight="false" outlineLevel="0" collapsed="false">
      <c r="B47" s="263"/>
      <c r="C47" s="264" t="s">
        <v>178</v>
      </c>
      <c r="D47" s="265" t="s">
        <v>179</v>
      </c>
      <c r="M47" s="1"/>
      <c r="N47" s="33"/>
      <c r="P47" s="266" t="s">
        <v>132</v>
      </c>
      <c r="Q47" s="267" t="s">
        <v>133</v>
      </c>
    </row>
    <row r="48" customFormat="false" ht="15" hidden="false" customHeight="false" outlineLevel="0" collapsed="false">
      <c r="A48" s="168" t="s">
        <v>384</v>
      </c>
      <c r="B48" s="268" t="s">
        <v>181</v>
      </c>
      <c r="C48" s="269" t="n">
        <v>100</v>
      </c>
      <c r="D48" s="270" t="n">
        <v>100</v>
      </c>
      <c r="M48" s="168" t="s">
        <v>384</v>
      </c>
      <c r="N48" s="571" t="s">
        <v>178</v>
      </c>
      <c r="O48" s="272" t="n">
        <f aca="false">R48</f>
        <v>0</v>
      </c>
      <c r="P48" s="273" t="n">
        <v>0.1</v>
      </c>
      <c r="Q48" s="273" t="n">
        <v>-0.1</v>
      </c>
      <c r="R48" s="274" t="b">
        <f aca="false">AND(C48&lt;$P48,C48&gt;$Q48)</f>
        <v>0</v>
      </c>
    </row>
    <row r="49" customFormat="false" ht="15" hidden="false" customHeight="false" outlineLevel="0" collapsed="false">
      <c r="M49" s="1"/>
      <c r="N49" s="275" t="s">
        <v>179</v>
      </c>
      <c r="O49" s="272" t="n">
        <f aca="false">R49</f>
        <v>0</v>
      </c>
      <c r="P49" s="273" t="n">
        <v>5</v>
      </c>
      <c r="Q49" s="273" t="n">
        <v>-5</v>
      </c>
      <c r="R49" s="276" t="b">
        <f aca="false">AND(D48&lt;$P49,D48&gt;$Q49)</f>
        <v>0</v>
      </c>
      <c r="S49" s="3"/>
    </row>
    <row r="50" customFormat="false" ht="15" hidden="false" customHeight="false" outlineLevel="0" collapsed="false">
      <c r="A50" s="277" t="s">
        <v>386</v>
      </c>
      <c r="B50" s="278" t="s">
        <v>183</v>
      </c>
      <c r="C50" s="279"/>
      <c r="M50" s="277" t="s">
        <v>386</v>
      </c>
      <c r="N50" s="280" t="s">
        <v>183</v>
      </c>
      <c r="O50" s="573" t="n">
        <f aca="false">R50</f>
        <v>0</v>
      </c>
      <c r="P50" s="574" t="s">
        <v>174</v>
      </c>
      <c r="Q50" s="575"/>
      <c r="R50" s="510" t="b">
        <f aca="false">EXACT(C50,$P50)</f>
        <v>0</v>
      </c>
      <c r="S50" s="3"/>
    </row>
    <row r="51" customFormat="false" ht="15" hidden="false" customHeight="false" outlineLevel="0" collapsed="false">
      <c r="M51" s="1"/>
      <c r="N51" s="3"/>
      <c r="O51" s="225"/>
      <c r="P51" s="3"/>
      <c r="Q51" s="3"/>
      <c r="R51" s="3"/>
      <c r="S51" s="3"/>
    </row>
    <row r="52" customFormat="false" ht="15" hidden="false" customHeight="false" outlineLevel="0" collapsed="false">
      <c r="A52" s="277" t="s">
        <v>388</v>
      </c>
      <c r="B52" s="278" t="s">
        <v>183</v>
      </c>
      <c r="C52" s="279"/>
      <c r="M52" s="277" t="s">
        <v>388</v>
      </c>
      <c r="N52" s="273" t="s">
        <v>183</v>
      </c>
      <c r="O52" s="259" t="n">
        <f aca="false">R52</f>
        <v>0</v>
      </c>
      <c r="P52" s="283" t="s">
        <v>174</v>
      </c>
      <c r="Q52" s="284"/>
      <c r="R52" s="274" t="b">
        <f aca="false">EXACT(C52,$P52)</f>
        <v>0</v>
      </c>
      <c r="S52" s="3"/>
    </row>
    <row r="53" customFormat="false" ht="15" hidden="false" customHeight="false" outlineLevel="0" collapsed="false">
      <c r="M53" s="1"/>
      <c r="N53" s="3"/>
      <c r="O53" s="225"/>
      <c r="P53" s="3"/>
      <c r="Q53" s="3"/>
      <c r="R53" s="3"/>
      <c r="S53" s="3"/>
    </row>
    <row r="54" customFormat="false" ht="15" hidden="false" customHeight="false" outlineLevel="0" collapsed="false">
      <c r="A54" s="277" t="s">
        <v>390</v>
      </c>
      <c r="B54" s="278" t="s">
        <v>183</v>
      </c>
      <c r="C54" s="279"/>
      <c r="M54" s="277" t="s">
        <v>390</v>
      </c>
      <c r="N54" s="273" t="s">
        <v>183</v>
      </c>
      <c r="O54" s="259" t="n">
        <f aca="false">R54</f>
        <v>0</v>
      </c>
      <c r="P54" s="283" t="s">
        <v>174</v>
      </c>
      <c r="Q54" s="284"/>
      <c r="R54" s="274" t="b">
        <f aca="false">EXACT(C54,$P54)</f>
        <v>0</v>
      </c>
      <c r="S54" s="3"/>
    </row>
    <row r="55" customFormat="false" ht="15" hidden="false" customHeight="false" outlineLevel="0" collapsed="false">
      <c r="O55" s="225"/>
    </row>
    <row r="56" customFormat="false" ht="14.25" hidden="false" customHeight="false" outlineLevel="0" collapsed="false">
      <c r="A56" s="188" t="s">
        <v>186</v>
      </c>
      <c r="B56" s="576"/>
      <c r="C56" s="577"/>
      <c r="D56" s="578"/>
    </row>
    <row r="57" customFormat="false" ht="14.25" hidden="false" customHeight="false" outlineLevel="0" collapsed="false">
      <c r="A57" s="41" t="s">
        <v>187</v>
      </c>
      <c r="B57" s="584"/>
      <c r="C57" s="43"/>
      <c r="D57" s="585"/>
    </row>
    <row r="58" customFormat="false" ht="14.25" hidden="false" customHeight="false" outlineLevel="0" collapsed="false">
      <c r="A58" s="41" t="s">
        <v>188</v>
      </c>
      <c r="B58" s="584"/>
      <c r="C58" s="43"/>
      <c r="D58" s="585"/>
    </row>
    <row r="59" customFormat="false" ht="15" hidden="false" customHeight="false" outlineLevel="0" collapsed="false">
      <c r="A59" s="806" t="s">
        <v>189</v>
      </c>
      <c r="B59" s="589"/>
      <c r="C59" s="56"/>
      <c r="D59" s="590"/>
    </row>
  </sheetData>
  <mergeCells count="18">
    <mergeCell ref="H5:H6"/>
    <mergeCell ref="I5:J6"/>
    <mergeCell ref="A11:A16"/>
    <mergeCell ref="M11:M16"/>
    <mergeCell ref="A17:A18"/>
    <mergeCell ref="M17:M18"/>
    <mergeCell ref="A19:A20"/>
    <mergeCell ref="M19:M20"/>
    <mergeCell ref="A21:A22"/>
    <mergeCell ref="M21:M22"/>
    <mergeCell ref="A23:A28"/>
    <mergeCell ref="M23:M28"/>
    <mergeCell ref="A29:A30"/>
    <mergeCell ref="M29:M30"/>
    <mergeCell ref="A31:A36"/>
    <mergeCell ref="M31:M36"/>
    <mergeCell ref="A37:A42"/>
    <mergeCell ref="M37:M42"/>
  </mergeCells>
  <conditionalFormatting sqref="O54 O48:O50 O52 R52 R48:R50 N8 R11:Y45 O11:O45 R54">
    <cfRule type="cellIs" priority="2" operator="equal" aboveAverage="0" equalAverage="0" bottom="0" percent="0" rank="0" text="" dxfId="215">
      <formula>FALSE()</formula>
    </cfRule>
  </conditionalFormatting>
  <conditionalFormatting sqref="C48 P48:Q48">
    <cfRule type="cellIs" priority="3" operator="equal" aboveAverage="0" equalAverage="0" bottom="0" percent="0" rank="0" text="" dxfId="216">
      <formula>0</formula>
    </cfRule>
  </conditionalFormatting>
  <conditionalFormatting sqref="D48">
    <cfRule type="cellIs" priority="4" operator="between" aboveAverage="0" equalAverage="0" bottom="0" percent="0" rank="0" text="" dxfId="217">
      <formula>-3</formula>
      <formula>3</formula>
    </cfRule>
  </conditionalFormatting>
  <conditionalFormatting sqref="I5:J6">
    <cfRule type="cellIs" priority="5" operator="equal" aboveAverage="0" equalAverage="0" bottom="0" percent="0" rank="0" text="" dxfId="218">
      <formula>"FAIL"</formula>
    </cfRule>
  </conditionalFormatting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0.25"/>
    <col collapsed="false" customWidth="true" hidden="false" outlineLevel="0" max="2" min="2" style="4" width="8.12"/>
    <col collapsed="false" customWidth="true" hidden="false" outlineLevel="0" max="10" min="3" style="3" width="8.12"/>
    <col collapsed="false" customWidth="true" hidden="false" outlineLevel="0" max="11" min="11" style="3" width="2.62"/>
    <col collapsed="false" customWidth="true" hidden="false" outlineLevel="0" max="12" min="12" style="3" width="6.62"/>
    <col collapsed="false" customWidth="true" hidden="false" outlineLevel="0" max="13" min="13" style="3" width="16.62"/>
    <col collapsed="false" customWidth="true" hidden="false" outlineLevel="0" max="14" min="14" style="4" width="6.62"/>
    <col collapsed="false" customWidth="false" hidden="false" outlineLevel="0" max="15" min="15" style="3" width="8.99"/>
    <col collapsed="false" customWidth="true" hidden="false" outlineLevel="0" max="25" min="16" style="4" width="6.62"/>
    <col collapsed="false" customWidth="false" hidden="false" outlineLevel="0" max="257" min="26" style="3" width="8.99"/>
  </cols>
  <sheetData>
    <row r="1" customFormat="false" ht="27" hidden="false" customHeight="tru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4" t="s">
        <v>468</v>
      </c>
      <c r="K1" s="33"/>
    </row>
    <row r="2" customFormat="false" ht="5.1" hidden="false" customHeight="true" outlineLevel="0" collapsed="false">
      <c r="B2" s="3"/>
    </row>
    <row r="3" customFormat="false" ht="14.25" hidden="false" customHeight="false" outlineLevel="0" collapsed="false">
      <c r="A3" s="35"/>
      <c r="B3" s="35" t="s">
        <v>115</v>
      </c>
      <c r="C3" s="36"/>
      <c r="D3" s="37"/>
      <c r="F3" s="39"/>
      <c r="H3" s="40" t="s">
        <v>510</v>
      </c>
    </row>
    <row r="4" customFormat="false" ht="15" hidden="false" customHeight="false" outlineLevel="0" collapsed="false">
      <c r="A4" s="41" t="s">
        <v>116</v>
      </c>
      <c r="B4" s="42"/>
      <c r="C4" s="43"/>
      <c r="D4" s="44"/>
      <c r="E4" s="39"/>
    </row>
    <row r="5" customFormat="false" ht="14.25" hidden="false" customHeight="false" outlineLevel="0" collapsed="false">
      <c r="A5" s="45" t="s">
        <v>117</v>
      </c>
      <c r="B5" s="46"/>
      <c r="C5" s="43"/>
      <c r="D5" s="47"/>
      <c r="E5" s="39"/>
      <c r="H5" s="48" t="s">
        <v>118</v>
      </c>
      <c r="I5" s="49" t="str">
        <f aca="false">IF(N8,"Passed","FAIL")</f>
        <v>FAIL</v>
      </c>
      <c r="J5" s="49"/>
    </row>
    <row r="6" customFormat="false" ht="15" hidden="false" customHeight="false" outlineLevel="0" collapsed="false">
      <c r="A6" s="50" t="s">
        <v>119</v>
      </c>
      <c r="B6" s="51"/>
      <c r="C6" s="52"/>
      <c r="D6" s="53"/>
      <c r="E6" s="39"/>
      <c r="H6" s="48"/>
      <c r="I6" s="49"/>
      <c r="J6" s="49"/>
    </row>
    <row r="7" customFormat="false" ht="15" hidden="false" customHeight="false" outlineLevel="0" collapsed="false">
      <c r="A7" s="54" t="s">
        <v>120</v>
      </c>
      <c r="B7" s="55"/>
      <c r="C7" s="56"/>
      <c r="D7" s="57"/>
      <c r="E7" s="39"/>
    </row>
    <row r="8" customFormat="false" ht="15" hidden="false" customHeight="false" outlineLevel="0" collapsed="false">
      <c r="B8" s="1"/>
      <c r="C8" s="1"/>
      <c r="D8" s="59"/>
      <c r="E8" s="59"/>
      <c r="F8" s="39"/>
      <c r="M8" s="158" t="s">
        <v>121</v>
      </c>
      <c r="N8" s="274" t="b">
        <f aca="false">AND(O11:O49)</f>
        <v>0</v>
      </c>
    </row>
    <row r="9" customFormat="false" ht="15" hidden="false" customHeight="false" outlineLevel="0" collapsed="false">
      <c r="A9" s="1" t="s">
        <v>523</v>
      </c>
      <c r="B9" s="3"/>
    </row>
    <row r="10" customFormat="false" ht="15" hidden="false" customHeight="false" outlineLevel="0" collapsed="false">
      <c r="B10" s="63"/>
      <c r="C10" s="64" t="s">
        <v>123</v>
      </c>
      <c r="D10" s="64" t="s">
        <v>124</v>
      </c>
      <c r="E10" s="64" t="s">
        <v>125</v>
      </c>
      <c r="F10" s="64" t="s">
        <v>126</v>
      </c>
      <c r="G10" s="64"/>
      <c r="H10" s="64"/>
      <c r="I10" s="64"/>
      <c r="J10" s="65"/>
      <c r="K10" s="1"/>
      <c r="L10" s="66"/>
      <c r="M10" s="1"/>
      <c r="N10" s="167"/>
      <c r="O10" s="168" t="s">
        <v>131</v>
      </c>
      <c r="P10" s="167" t="s">
        <v>132</v>
      </c>
      <c r="Q10" s="169" t="s">
        <v>133</v>
      </c>
      <c r="R10" s="170" t="s">
        <v>123</v>
      </c>
      <c r="S10" s="170" t="s">
        <v>124</v>
      </c>
      <c r="T10" s="170" t="s">
        <v>125</v>
      </c>
      <c r="U10" s="170" t="s">
        <v>126</v>
      </c>
      <c r="V10" s="170"/>
      <c r="W10" s="170"/>
      <c r="X10" s="170"/>
      <c r="Y10" s="171"/>
    </row>
    <row r="11" customFormat="false" ht="13.5" hidden="false" customHeight="true" outlineLevel="0" collapsed="false">
      <c r="A11" s="172" t="s">
        <v>422</v>
      </c>
      <c r="B11" s="173" t="s">
        <v>135</v>
      </c>
      <c r="C11" s="174"/>
      <c r="D11" s="174"/>
      <c r="E11" s="174"/>
      <c r="F11" s="174"/>
      <c r="G11" s="174"/>
      <c r="H11" s="174"/>
      <c r="I11" s="174"/>
      <c r="J11" s="299"/>
      <c r="K11" s="78"/>
      <c r="L11" s="66"/>
      <c r="M11" s="172" t="s">
        <v>422</v>
      </c>
      <c r="N11" s="173" t="s">
        <v>135</v>
      </c>
      <c r="O11" s="177" t="b">
        <f aca="false">AND(R11:U11)</f>
        <v>0</v>
      </c>
      <c r="P11" s="808" t="n">
        <v>-18.5</v>
      </c>
      <c r="Q11" s="809" t="n">
        <v>-21.5</v>
      </c>
      <c r="R11" s="179" t="b">
        <f aca="false">AND(C11&lt;$P11,C11&gt;$Q11)</f>
        <v>0</v>
      </c>
      <c r="S11" s="179" t="b">
        <f aca="false">AND(D11&lt;$P11,D11&gt;$Q11)</f>
        <v>0</v>
      </c>
      <c r="T11" s="179" t="b">
        <f aca="false">AND(E11&lt;$P11,E11&gt;$Q11)</f>
        <v>0</v>
      </c>
      <c r="U11" s="179" t="b">
        <f aca="false">AND(F11&lt;$P11,F11&gt;$Q11)</f>
        <v>0</v>
      </c>
      <c r="V11" s="179"/>
      <c r="W11" s="179"/>
      <c r="X11" s="179"/>
      <c r="Y11" s="608"/>
    </row>
    <row r="12" customFormat="false" ht="13.5" hidden="false" customHeight="true" outlineLevel="0" collapsed="false">
      <c r="A12" s="172"/>
      <c r="B12" s="88" t="s">
        <v>137</v>
      </c>
      <c r="C12" s="181"/>
      <c r="D12" s="181"/>
      <c r="E12" s="181"/>
      <c r="F12" s="181"/>
      <c r="G12" s="181"/>
      <c r="H12" s="181"/>
      <c r="I12" s="181"/>
      <c r="J12" s="703"/>
      <c r="K12" s="78"/>
      <c r="L12" s="66"/>
      <c r="M12" s="172"/>
      <c r="N12" s="88" t="s">
        <v>137</v>
      </c>
      <c r="O12" s="184" t="b">
        <f aca="false">AND(R12:U12)</f>
        <v>0</v>
      </c>
      <c r="P12" s="88" t="n">
        <v>-100</v>
      </c>
      <c r="Q12" s="185" t="n">
        <v>-200</v>
      </c>
      <c r="R12" s="186" t="b">
        <f aca="false">AND(C12&lt;$P12,C12&gt;$Q12)</f>
        <v>0</v>
      </c>
      <c r="S12" s="186" t="b">
        <f aca="false">AND(D12&lt;$P12,D12&gt;$Q12)</f>
        <v>0</v>
      </c>
      <c r="T12" s="186" t="b">
        <f aca="false">AND(E12&lt;$P12,E12&gt;$Q12)</f>
        <v>0</v>
      </c>
      <c r="U12" s="186" t="b">
        <f aca="false">AND(F12&lt;$P12,F12&gt;$Q12)</f>
        <v>0</v>
      </c>
      <c r="V12" s="186"/>
      <c r="W12" s="186"/>
      <c r="X12" s="186"/>
      <c r="Y12" s="611"/>
    </row>
    <row r="13" customFormat="false" ht="13.5" hidden="false" customHeight="true" outlineLevel="0" collapsed="false">
      <c r="A13" s="172"/>
      <c r="B13" s="75" t="s">
        <v>140</v>
      </c>
      <c r="C13" s="76"/>
      <c r="D13" s="76"/>
      <c r="E13" s="76"/>
      <c r="F13" s="76"/>
      <c r="G13" s="76"/>
      <c r="H13" s="76"/>
      <c r="I13" s="76"/>
      <c r="J13" s="77"/>
      <c r="K13" s="78"/>
      <c r="L13" s="66"/>
      <c r="M13" s="172"/>
      <c r="N13" s="75" t="s">
        <v>140</v>
      </c>
      <c r="O13" s="184" t="b">
        <f aca="false">AND(R13:U13)</f>
        <v>0</v>
      </c>
      <c r="P13" s="803" t="n">
        <v>-18.5</v>
      </c>
      <c r="Q13" s="491" t="n">
        <v>-21.5</v>
      </c>
      <c r="R13" s="197" t="b">
        <f aca="false">AND(C13&lt;$P13,C13&gt;$Q13)</f>
        <v>0</v>
      </c>
      <c r="S13" s="197" t="b">
        <f aca="false">AND(D13&lt;$P13,D13&gt;$Q13)</f>
        <v>0</v>
      </c>
      <c r="T13" s="197" t="b">
        <f aca="false">AND(E13&lt;$P13,E13&gt;$Q13)</f>
        <v>0</v>
      </c>
      <c r="U13" s="197" t="b">
        <f aca="false">AND(F13&lt;$P13,F13&gt;$Q13)</f>
        <v>0</v>
      </c>
      <c r="V13" s="197"/>
      <c r="W13" s="197"/>
      <c r="X13" s="197"/>
      <c r="Y13" s="613"/>
    </row>
    <row r="14" customFormat="false" ht="13.5" hidden="false" customHeight="true" outlineLevel="0" collapsed="false">
      <c r="A14" s="172"/>
      <c r="B14" s="88" t="s">
        <v>141</v>
      </c>
      <c r="C14" s="181"/>
      <c r="D14" s="181"/>
      <c r="E14" s="181"/>
      <c r="F14" s="181"/>
      <c r="G14" s="181"/>
      <c r="H14" s="181"/>
      <c r="I14" s="181"/>
      <c r="J14" s="703"/>
      <c r="K14" s="78"/>
      <c r="L14" s="66"/>
      <c r="M14" s="172"/>
      <c r="N14" s="88" t="s">
        <v>141</v>
      </c>
      <c r="O14" s="184" t="b">
        <f aca="false">AND(R14:U14)</f>
        <v>0</v>
      </c>
      <c r="P14" s="803" t="n">
        <v>-18.5</v>
      </c>
      <c r="Q14" s="491" t="n">
        <v>-21.5</v>
      </c>
      <c r="R14" s="186" t="b">
        <f aca="false">AND(C14&lt;$P14,C14&gt;$Q14)</f>
        <v>0</v>
      </c>
      <c r="S14" s="186" t="b">
        <f aca="false">AND(D14&lt;$P14,D14&gt;$Q14)</f>
        <v>0</v>
      </c>
      <c r="T14" s="186" t="b">
        <f aca="false">AND(E14&lt;$P14,E14&gt;$Q14)</f>
        <v>0</v>
      </c>
      <c r="U14" s="186" t="b">
        <f aca="false">AND(F14&lt;$P14,F14&gt;$Q14)</f>
        <v>0</v>
      </c>
      <c r="V14" s="186"/>
      <c r="W14" s="186"/>
      <c r="X14" s="186"/>
      <c r="Y14" s="611"/>
    </row>
    <row r="15" customFormat="false" ht="13.5" hidden="false" customHeight="true" outlineLevel="0" collapsed="false">
      <c r="A15" s="172"/>
      <c r="B15" s="75" t="s">
        <v>142</v>
      </c>
      <c r="C15" s="209"/>
      <c r="D15" s="209"/>
      <c r="E15" s="209"/>
      <c r="F15" s="209"/>
      <c r="G15" s="209"/>
      <c r="H15" s="209"/>
      <c r="I15" s="209"/>
      <c r="J15" s="468"/>
      <c r="K15" s="78"/>
      <c r="L15" s="66"/>
      <c r="M15" s="172"/>
      <c r="N15" s="75" t="s">
        <v>142</v>
      </c>
      <c r="O15" s="184" t="b">
        <f aca="false">AND(R15:U15)</f>
        <v>0</v>
      </c>
      <c r="P15" s="75" t="n">
        <v>0.005</v>
      </c>
      <c r="Q15" s="212" t="n">
        <v>0</v>
      </c>
      <c r="R15" s="213" t="b">
        <f aca="false">AND(C15&lt;$P15,C15&gt;$Q15)</f>
        <v>0</v>
      </c>
      <c r="S15" s="213" t="b">
        <f aca="false">AND(D15&lt;$P15,D15&gt;$Q15)</f>
        <v>0</v>
      </c>
      <c r="T15" s="213" t="b">
        <f aca="false">AND(E15&lt;$P15,E15&gt;$Q15)</f>
        <v>0</v>
      </c>
      <c r="U15" s="213" t="b">
        <f aca="false">AND(F15&lt;$P15,F15&gt;$Q15)</f>
        <v>0</v>
      </c>
      <c r="V15" s="213"/>
      <c r="W15" s="213"/>
      <c r="X15" s="213"/>
      <c r="Y15" s="613"/>
    </row>
    <row r="16" customFormat="false" ht="13.5" hidden="false" customHeight="true" outlineLevel="0" collapsed="false">
      <c r="A16" s="172"/>
      <c r="B16" s="111" t="s">
        <v>162</v>
      </c>
      <c r="C16" s="215"/>
      <c r="D16" s="215"/>
      <c r="E16" s="215"/>
      <c r="F16" s="215"/>
      <c r="G16" s="215"/>
      <c r="H16" s="215"/>
      <c r="I16" s="215"/>
      <c r="J16" s="469"/>
      <c r="K16" s="78"/>
      <c r="L16" s="66"/>
      <c r="M16" s="172"/>
      <c r="N16" s="111" t="s">
        <v>162</v>
      </c>
      <c r="O16" s="218" t="b">
        <f aca="false">AND(R16:U16)</f>
        <v>0</v>
      </c>
      <c r="P16" s="807" t="n">
        <v>2</v>
      </c>
      <c r="Q16" s="219" t="n">
        <v>0</v>
      </c>
      <c r="R16" s="220" t="b">
        <f aca="false">AND(C16&lt;$P16,C16&gt;$Q16)</f>
        <v>0</v>
      </c>
      <c r="S16" s="220" t="b">
        <f aca="false">AND(D16&lt;$P16,D16&gt;$Q16)</f>
        <v>0</v>
      </c>
      <c r="T16" s="220" t="b">
        <f aca="false">AND(E16&lt;$P16,E16&gt;$Q16)</f>
        <v>0</v>
      </c>
      <c r="U16" s="220" t="b">
        <f aca="false">AND(F16&lt;$P16,F16&gt;$Q16)</f>
        <v>0</v>
      </c>
      <c r="V16" s="220"/>
      <c r="W16" s="220"/>
      <c r="X16" s="220"/>
      <c r="Y16" s="604"/>
    </row>
    <row r="17" customFormat="false" ht="13.5" hidden="false" customHeight="true" outlineLevel="0" collapsed="false">
      <c r="A17" s="487" t="s">
        <v>423</v>
      </c>
      <c r="B17" s="178" t="s">
        <v>135</v>
      </c>
      <c r="C17" s="174"/>
      <c r="D17" s="174"/>
      <c r="E17" s="174"/>
      <c r="F17" s="174"/>
      <c r="G17" s="174"/>
      <c r="H17" s="174"/>
      <c r="I17" s="174"/>
      <c r="J17" s="299"/>
      <c r="K17" s="78"/>
      <c r="L17" s="66"/>
      <c r="M17" s="487" t="s">
        <v>423</v>
      </c>
      <c r="N17" s="173" t="s">
        <v>135</v>
      </c>
      <c r="O17" s="177" t="b">
        <f aca="false">AND(R17:U17)</f>
        <v>0</v>
      </c>
      <c r="P17" s="808" t="n">
        <v>-18.5</v>
      </c>
      <c r="Q17" s="809" t="n">
        <v>-21.5</v>
      </c>
      <c r="R17" s="179" t="b">
        <f aca="false">AND(C17&lt;$P17,C17&gt;$Q17)</f>
        <v>0</v>
      </c>
      <c r="S17" s="179" t="b">
        <f aca="false">AND(D17&lt;$P17,D17&gt;$Q17)</f>
        <v>0</v>
      </c>
      <c r="T17" s="179" t="b">
        <f aca="false">AND(E17&lt;$P17,E17&gt;$Q17)</f>
        <v>0</v>
      </c>
      <c r="U17" s="179" t="b">
        <f aca="false">AND(F17&lt;$P17,F17&gt;$Q17)</f>
        <v>0</v>
      </c>
      <c r="V17" s="179"/>
      <c r="W17" s="179"/>
      <c r="X17" s="179"/>
      <c r="Y17" s="608"/>
    </row>
    <row r="18" customFormat="false" ht="13.5" hidden="false" customHeight="true" outlineLevel="0" collapsed="false">
      <c r="A18" s="487"/>
      <c r="B18" s="219" t="s">
        <v>137</v>
      </c>
      <c r="C18" s="257"/>
      <c r="D18" s="257"/>
      <c r="E18" s="257"/>
      <c r="F18" s="257"/>
      <c r="G18" s="257"/>
      <c r="H18" s="257"/>
      <c r="I18" s="257"/>
      <c r="J18" s="258"/>
      <c r="K18" s="78"/>
      <c r="L18" s="66"/>
      <c r="M18" s="487"/>
      <c r="N18" s="111" t="s">
        <v>137</v>
      </c>
      <c r="O18" s="218" t="b">
        <f aca="false">AND(R18:U18)</f>
        <v>0</v>
      </c>
      <c r="P18" s="88" t="n">
        <v>-100</v>
      </c>
      <c r="Q18" s="185" t="n">
        <v>-200</v>
      </c>
      <c r="R18" s="261" t="b">
        <f aca="false">AND(C18&lt;$P18,C18&gt;$Q18)</f>
        <v>0</v>
      </c>
      <c r="S18" s="261" t="b">
        <f aca="false">AND(D18&lt;$P18,D18&gt;$Q18)</f>
        <v>0</v>
      </c>
      <c r="T18" s="261" t="b">
        <f aca="false">AND(E18&lt;$P18,E18&gt;$Q18)</f>
        <v>0</v>
      </c>
      <c r="U18" s="261" t="b">
        <f aca="false">AND(F18&lt;$P18,F18&gt;$Q18)</f>
        <v>0</v>
      </c>
      <c r="V18" s="261"/>
      <c r="W18" s="261"/>
      <c r="X18" s="261"/>
      <c r="Y18" s="604"/>
    </row>
    <row r="19" customFormat="false" ht="13.5" hidden="false" customHeight="true" outlineLevel="0" collapsed="false">
      <c r="A19" s="256" t="s">
        <v>424</v>
      </c>
      <c r="B19" s="298" t="s">
        <v>135</v>
      </c>
      <c r="C19" s="174"/>
      <c r="D19" s="174"/>
      <c r="E19" s="174"/>
      <c r="F19" s="174"/>
      <c r="G19" s="174"/>
      <c r="H19" s="174"/>
      <c r="I19" s="174"/>
      <c r="J19" s="299"/>
      <c r="K19" s="78"/>
      <c r="L19" s="66"/>
      <c r="M19" s="256" t="s">
        <v>424</v>
      </c>
      <c r="N19" s="173" t="s">
        <v>135</v>
      </c>
      <c r="O19" s="177" t="b">
        <f aca="false">AND(R19:U19)</f>
        <v>0</v>
      </c>
      <c r="P19" s="808" t="n">
        <v>-18.5</v>
      </c>
      <c r="Q19" s="809" t="n">
        <v>-21.5</v>
      </c>
      <c r="R19" s="179" t="b">
        <f aca="false">AND(C19&lt;$P19,C19&gt;$Q19)</f>
        <v>0</v>
      </c>
      <c r="S19" s="179" t="b">
        <f aca="false">AND(D19&lt;$P19,D19&gt;$Q19)</f>
        <v>0</v>
      </c>
      <c r="T19" s="179" t="b">
        <f aca="false">AND(E19&lt;$P19,E19&gt;$Q19)</f>
        <v>0</v>
      </c>
      <c r="U19" s="179" t="b">
        <f aca="false">AND(F19&lt;$P19,F19&gt;$Q19)</f>
        <v>0</v>
      </c>
      <c r="V19" s="179"/>
      <c r="W19" s="179"/>
      <c r="X19" s="179"/>
      <c r="Y19" s="608"/>
    </row>
    <row r="20" customFormat="false" ht="13.5" hidden="false" customHeight="true" outlineLevel="0" collapsed="false">
      <c r="A20" s="256"/>
      <c r="B20" s="301" t="s">
        <v>137</v>
      </c>
      <c r="C20" s="257"/>
      <c r="D20" s="257"/>
      <c r="E20" s="257"/>
      <c r="F20" s="257"/>
      <c r="G20" s="257"/>
      <c r="H20" s="257"/>
      <c r="I20" s="257"/>
      <c r="J20" s="258"/>
      <c r="K20" s="78"/>
      <c r="L20" s="66"/>
      <c r="M20" s="256"/>
      <c r="N20" s="111" t="s">
        <v>137</v>
      </c>
      <c r="O20" s="218" t="b">
        <f aca="false">AND(R20:U20)</f>
        <v>0</v>
      </c>
      <c r="P20" s="88" t="n">
        <v>-100</v>
      </c>
      <c r="Q20" s="185" t="n">
        <v>-200</v>
      </c>
      <c r="R20" s="261" t="b">
        <f aca="false">AND(C20&lt;$P20,C20&gt;$Q20)</f>
        <v>0</v>
      </c>
      <c r="S20" s="261" t="b">
        <f aca="false">AND(D20&lt;$P20,D20&gt;$Q20)</f>
        <v>0</v>
      </c>
      <c r="T20" s="261" t="b">
        <f aca="false">AND(E20&lt;$P20,E20&gt;$Q20)</f>
        <v>0</v>
      </c>
      <c r="U20" s="261" t="b">
        <f aca="false">AND(F20&lt;$P20,F20&gt;$Q20)</f>
        <v>0</v>
      </c>
      <c r="V20" s="261"/>
      <c r="W20" s="261"/>
      <c r="X20" s="261"/>
      <c r="Y20" s="604"/>
    </row>
    <row r="21" customFormat="false" ht="13.5" hidden="false" customHeight="true" outlineLevel="0" collapsed="false">
      <c r="A21" s="256" t="s">
        <v>434</v>
      </c>
      <c r="B21" s="298" t="s">
        <v>135</v>
      </c>
      <c r="C21" s="174"/>
      <c r="D21" s="174"/>
      <c r="E21" s="174"/>
      <c r="F21" s="174"/>
      <c r="G21" s="174"/>
      <c r="H21" s="174"/>
      <c r="I21" s="174"/>
      <c r="J21" s="299"/>
      <c r="K21" s="78"/>
      <c r="L21" s="66"/>
      <c r="M21" s="256" t="s">
        <v>434</v>
      </c>
      <c r="N21" s="173" t="s">
        <v>135</v>
      </c>
      <c r="O21" s="177" t="b">
        <f aca="false">AND(R21:U21)</f>
        <v>0</v>
      </c>
      <c r="P21" s="808" t="n">
        <v>-18.5</v>
      </c>
      <c r="Q21" s="809" t="n">
        <v>-21.5</v>
      </c>
      <c r="R21" s="179" t="b">
        <f aca="false">AND(C21&lt;$P21,C21&gt;$Q21)</f>
        <v>0</v>
      </c>
      <c r="S21" s="179" t="b">
        <f aca="false">AND(D21&lt;$P21,D21&gt;$Q21)</f>
        <v>0</v>
      </c>
      <c r="T21" s="179" t="b">
        <f aca="false">AND(E21&lt;$P21,E21&gt;$Q21)</f>
        <v>0</v>
      </c>
      <c r="U21" s="179" t="b">
        <f aca="false">AND(F21&lt;$P21,F21&gt;$Q21)</f>
        <v>0</v>
      </c>
      <c r="V21" s="179"/>
      <c r="W21" s="179"/>
      <c r="X21" s="179"/>
      <c r="Y21" s="608"/>
    </row>
    <row r="22" customFormat="false" ht="13.5" hidden="false" customHeight="true" outlineLevel="0" collapsed="false">
      <c r="A22" s="256"/>
      <c r="B22" s="301" t="s">
        <v>137</v>
      </c>
      <c r="C22" s="257"/>
      <c r="D22" s="257"/>
      <c r="E22" s="257"/>
      <c r="F22" s="257"/>
      <c r="G22" s="257"/>
      <c r="H22" s="257"/>
      <c r="I22" s="257"/>
      <c r="J22" s="258"/>
      <c r="K22" s="78"/>
      <c r="L22" s="66"/>
      <c r="M22" s="256"/>
      <c r="N22" s="111" t="s">
        <v>137</v>
      </c>
      <c r="O22" s="218" t="b">
        <f aca="false">AND(R22:U22)</f>
        <v>0</v>
      </c>
      <c r="P22" s="88" t="n">
        <v>-90</v>
      </c>
      <c r="Q22" s="185" t="n">
        <v>-200</v>
      </c>
      <c r="R22" s="261" t="b">
        <f aca="false">AND(C22&lt;$P22,C22&gt;$Q22)</f>
        <v>0</v>
      </c>
      <c r="S22" s="261" t="b">
        <f aca="false">AND(D22&lt;$P22,D22&gt;$Q22)</f>
        <v>0</v>
      </c>
      <c r="T22" s="261" t="b">
        <f aca="false">AND(E22&lt;$P22,E22&gt;$Q22)</f>
        <v>0</v>
      </c>
      <c r="U22" s="261" t="b">
        <f aca="false">AND(F22&lt;$P22,F22&gt;$Q22)</f>
        <v>0</v>
      </c>
      <c r="V22" s="261"/>
      <c r="W22" s="261"/>
      <c r="X22" s="261"/>
      <c r="Y22" s="604"/>
    </row>
    <row r="23" customFormat="false" ht="13.5" hidden="false" customHeight="true" outlineLevel="0" collapsed="false">
      <c r="A23" s="256" t="s">
        <v>435</v>
      </c>
      <c r="B23" s="75" t="s">
        <v>135</v>
      </c>
      <c r="C23" s="76"/>
      <c r="D23" s="76"/>
      <c r="E23" s="76"/>
      <c r="F23" s="76"/>
      <c r="G23" s="76"/>
      <c r="H23" s="76"/>
      <c r="I23" s="76"/>
      <c r="J23" s="77"/>
      <c r="K23" s="78"/>
      <c r="L23" s="66"/>
      <c r="M23" s="256" t="s">
        <v>435</v>
      </c>
      <c r="N23" s="75" t="s">
        <v>135</v>
      </c>
      <c r="O23" s="177" t="b">
        <f aca="false">AND(R23:U23)</f>
        <v>0</v>
      </c>
      <c r="P23" s="808" t="n">
        <v>-18.5</v>
      </c>
      <c r="Q23" s="809" t="n">
        <v>-21.5</v>
      </c>
      <c r="R23" s="197" t="b">
        <f aca="false">AND(C23&lt;$P23,C23&gt;$Q23)</f>
        <v>0</v>
      </c>
      <c r="S23" s="197" t="b">
        <f aca="false">AND(D23&lt;$P23,D23&gt;$Q23)</f>
        <v>0</v>
      </c>
      <c r="T23" s="197" t="b">
        <f aca="false">AND(E23&lt;$P23,E23&gt;$Q23)</f>
        <v>0</v>
      </c>
      <c r="U23" s="197" t="b">
        <f aca="false">AND(F23&lt;$P23,F23&gt;$Q23)</f>
        <v>0</v>
      </c>
      <c r="V23" s="197"/>
      <c r="W23" s="197"/>
      <c r="X23" s="197"/>
      <c r="Y23" s="613"/>
    </row>
    <row r="24" customFormat="false" ht="13.5" hidden="false" customHeight="true" outlineLevel="0" collapsed="false">
      <c r="A24" s="256"/>
      <c r="B24" s="88" t="s">
        <v>137</v>
      </c>
      <c r="C24" s="181"/>
      <c r="D24" s="181"/>
      <c r="E24" s="181"/>
      <c r="F24" s="181"/>
      <c r="G24" s="181"/>
      <c r="H24" s="181"/>
      <c r="I24" s="181"/>
      <c r="J24" s="703"/>
      <c r="K24" s="78"/>
      <c r="L24" s="66"/>
      <c r="M24" s="256"/>
      <c r="N24" s="88" t="s">
        <v>137</v>
      </c>
      <c r="O24" s="184" t="b">
        <f aca="false">AND(R24:U24)</f>
        <v>0</v>
      </c>
      <c r="P24" s="88" t="n">
        <v>-85</v>
      </c>
      <c r="Q24" s="185" t="n">
        <v>-200</v>
      </c>
      <c r="R24" s="186" t="b">
        <f aca="false">AND(C24&lt;$P24,C24&gt;$Q24)</f>
        <v>0</v>
      </c>
      <c r="S24" s="186" t="b">
        <f aca="false">AND(D24&lt;$P24,D24&gt;$Q24)</f>
        <v>0</v>
      </c>
      <c r="T24" s="186" t="b">
        <f aca="false">AND(E24&lt;$P24,E24&gt;$Q24)</f>
        <v>0</v>
      </c>
      <c r="U24" s="186" t="b">
        <f aca="false">AND(F24&lt;$P24,F24&gt;$Q24)</f>
        <v>0</v>
      </c>
      <c r="V24" s="186"/>
      <c r="W24" s="186"/>
      <c r="X24" s="186"/>
      <c r="Y24" s="611"/>
    </row>
    <row r="25" customFormat="false" ht="13.5" hidden="false" customHeight="true" outlineLevel="0" collapsed="false">
      <c r="A25" s="256"/>
      <c r="B25" s="75" t="s">
        <v>140</v>
      </c>
      <c r="C25" s="76"/>
      <c r="D25" s="76"/>
      <c r="E25" s="76"/>
      <c r="F25" s="76"/>
      <c r="G25" s="76"/>
      <c r="H25" s="76"/>
      <c r="I25" s="76"/>
      <c r="J25" s="77"/>
      <c r="K25" s="78"/>
      <c r="L25" s="66"/>
      <c r="M25" s="256"/>
      <c r="N25" s="75" t="s">
        <v>140</v>
      </c>
      <c r="O25" s="184" t="b">
        <f aca="false">AND(R25:U25)</f>
        <v>0</v>
      </c>
      <c r="P25" s="803" t="n">
        <v>-19.5</v>
      </c>
      <c r="Q25" s="491" t="n">
        <v>-23</v>
      </c>
      <c r="R25" s="197" t="b">
        <f aca="false">AND(C25&lt;$P25,C25&gt;$Q25)</f>
        <v>0</v>
      </c>
      <c r="S25" s="197" t="b">
        <f aca="false">AND(D25&lt;$P25,D25&gt;$Q25)</f>
        <v>0</v>
      </c>
      <c r="T25" s="197" t="b">
        <f aca="false">AND(E25&lt;$P25,E25&gt;$Q25)</f>
        <v>0</v>
      </c>
      <c r="U25" s="197" t="b">
        <f aca="false">AND(F25&lt;$P25,F25&gt;$Q25)</f>
        <v>0</v>
      </c>
      <c r="V25" s="197"/>
      <c r="W25" s="197"/>
      <c r="X25" s="197"/>
      <c r="Y25" s="613"/>
    </row>
    <row r="26" customFormat="false" ht="13.5" hidden="false" customHeight="true" outlineLevel="0" collapsed="false">
      <c r="A26" s="256"/>
      <c r="B26" s="88" t="s">
        <v>141</v>
      </c>
      <c r="C26" s="181"/>
      <c r="D26" s="181"/>
      <c r="E26" s="181"/>
      <c r="F26" s="181"/>
      <c r="G26" s="181"/>
      <c r="H26" s="181"/>
      <c r="I26" s="181"/>
      <c r="J26" s="703"/>
      <c r="K26" s="78"/>
      <c r="L26" s="66"/>
      <c r="M26" s="256"/>
      <c r="N26" s="88" t="s">
        <v>141</v>
      </c>
      <c r="O26" s="184" t="b">
        <f aca="false">AND(R26:U26)</f>
        <v>0</v>
      </c>
      <c r="P26" s="803" t="n">
        <v>-18.5</v>
      </c>
      <c r="Q26" s="491" t="n">
        <v>-21.5</v>
      </c>
      <c r="R26" s="186" t="b">
        <f aca="false">AND(C26&lt;$P26,C26&gt;$Q26)</f>
        <v>0</v>
      </c>
      <c r="S26" s="186" t="b">
        <f aca="false">AND(D26&lt;$P26,D26&gt;$Q26)</f>
        <v>0</v>
      </c>
      <c r="T26" s="186" t="b">
        <f aca="false">AND(E26&lt;$P26,E26&gt;$Q26)</f>
        <v>0</v>
      </c>
      <c r="U26" s="186" t="b">
        <f aca="false">AND(F26&lt;$P26,F26&gt;$Q26)</f>
        <v>0</v>
      </c>
      <c r="V26" s="186"/>
      <c r="W26" s="186"/>
      <c r="X26" s="186"/>
      <c r="Y26" s="611"/>
    </row>
    <row r="27" customFormat="false" ht="13.5" hidden="false" customHeight="true" outlineLevel="0" collapsed="false">
      <c r="A27" s="256"/>
      <c r="B27" s="75" t="s">
        <v>142</v>
      </c>
      <c r="C27" s="209"/>
      <c r="D27" s="209"/>
      <c r="E27" s="209"/>
      <c r="F27" s="209"/>
      <c r="G27" s="209"/>
      <c r="H27" s="209"/>
      <c r="I27" s="209"/>
      <c r="J27" s="468"/>
      <c r="K27" s="78"/>
      <c r="L27" s="66"/>
      <c r="M27" s="256"/>
      <c r="N27" s="75" t="s">
        <v>142</v>
      </c>
      <c r="O27" s="184" t="b">
        <f aca="false">AND(R27:U27)</f>
        <v>0</v>
      </c>
      <c r="P27" s="75" t="n">
        <v>0.02</v>
      </c>
      <c r="Q27" s="212" t="n">
        <v>0</v>
      </c>
      <c r="R27" s="213" t="b">
        <f aca="false">AND(C27&lt;$P27,C27&gt;$Q27)</f>
        <v>0</v>
      </c>
      <c r="S27" s="213" t="b">
        <f aca="false">AND(D27&lt;$P27,D27&gt;$Q27)</f>
        <v>0</v>
      </c>
      <c r="T27" s="213" t="b">
        <f aca="false">AND(E27&lt;$P27,E27&gt;$Q27)</f>
        <v>0</v>
      </c>
      <c r="U27" s="213" t="b">
        <f aca="false">AND(F27&lt;$P27,F27&gt;$Q27)</f>
        <v>0</v>
      </c>
      <c r="V27" s="213"/>
      <c r="W27" s="213"/>
      <c r="X27" s="213"/>
      <c r="Y27" s="613"/>
    </row>
    <row r="28" customFormat="false" ht="13.5" hidden="false" customHeight="true" outlineLevel="0" collapsed="false">
      <c r="A28" s="256"/>
      <c r="B28" s="111" t="s">
        <v>162</v>
      </c>
      <c r="C28" s="215"/>
      <c r="D28" s="215"/>
      <c r="E28" s="215"/>
      <c r="F28" s="215"/>
      <c r="G28" s="215"/>
      <c r="H28" s="215"/>
      <c r="I28" s="215"/>
      <c r="J28" s="469"/>
      <c r="K28" s="78"/>
      <c r="L28" s="66"/>
      <c r="M28" s="256"/>
      <c r="N28" s="111" t="s">
        <v>162</v>
      </c>
      <c r="O28" s="218" t="b">
        <f aca="false">AND(R28:U28)</f>
        <v>0</v>
      </c>
      <c r="P28" s="807" t="n">
        <v>2</v>
      </c>
      <c r="Q28" s="219" t="n">
        <v>0</v>
      </c>
      <c r="R28" s="220" t="b">
        <f aca="false">AND(C28&lt;$P28,C28&gt;$Q28)</f>
        <v>0</v>
      </c>
      <c r="S28" s="220" t="b">
        <f aca="false">AND(D28&lt;$P28,D28&gt;$Q28)</f>
        <v>0</v>
      </c>
      <c r="T28" s="220" t="b">
        <f aca="false">AND(E28&lt;$P28,E28&gt;$Q28)</f>
        <v>0</v>
      </c>
      <c r="U28" s="220" t="b">
        <f aca="false">AND(F28&lt;$P28,F28&gt;$Q28)</f>
        <v>0</v>
      </c>
      <c r="V28" s="220"/>
      <c r="W28" s="220"/>
      <c r="X28" s="220"/>
      <c r="Y28" s="604"/>
    </row>
    <row r="29" customFormat="false" ht="13.5" hidden="false" customHeight="true" outlineLevel="0" collapsed="false">
      <c r="A29" s="256" t="s">
        <v>427</v>
      </c>
      <c r="B29" s="298" t="s">
        <v>135</v>
      </c>
      <c r="C29" s="174"/>
      <c r="D29" s="174"/>
      <c r="E29" s="174"/>
      <c r="F29" s="174"/>
      <c r="G29" s="174"/>
      <c r="H29" s="174"/>
      <c r="I29" s="174"/>
      <c r="J29" s="299"/>
      <c r="K29" s="78"/>
      <c r="L29" s="66"/>
      <c r="M29" s="256" t="s">
        <v>427</v>
      </c>
      <c r="N29" s="173" t="s">
        <v>135</v>
      </c>
      <c r="O29" s="177" t="b">
        <f aca="false">AND(R29:U29)</f>
        <v>0</v>
      </c>
      <c r="P29" s="808" t="n">
        <v>-18.5</v>
      </c>
      <c r="Q29" s="809" t="n">
        <v>-21.5</v>
      </c>
      <c r="R29" s="179" t="b">
        <f aca="false">AND(C29&lt;$P29,C29&gt;$Q29)</f>
        <v>0</v>
      </c>
      <c r="S29" s="179" t="b">
        <f aca="false">AND(D29&lt;$P29,D29&gt;$Q29)</f>
        <v>0</v>
      </c>
      <c r="T29" s="179" t="b">
        <f aca="false">AND(E29&lt;$P29,E29&gt;$Q29)</f>
        <v>0</v>
      </c>
      <c r="U29" s="179" t="b">
        <f aca="false">AND(F29&lt;$P29,F29&gt;$Q29)</f>
        <v>0</v>
      </c>
      <c r="V29" s="179"/>
      <c r="W29" s="179"/>
      <c r="X29" s="179"/>
      <c r="Y29" s="608"/>
    </row>
    <row r="30" customFormat="false" ht="13.5" hidden="false" customHeight="true" outlineLevel="0" collapsed="false">
      <c r="A30" s="256"/>
      <c r="B30" s="301" t="s">
        <v>137</v>
      </c>
      <c r="C30" s="257"/>
      <c r="D30" s="257"/>
      <c r="E30" s="257"/>
      <c r="F30" s="257"/>
      <c r="G30" s="257"/>
      <c r="H30" s="257"/>
      <c r="I30" s="257"/>
      <c r="J30" s="258"/>
      <c r="K30" s="78"/>
      <c r="L30" s="66"/>
      <c r="M30" s="256"/>
      <c r="N30" s="111" t="s">
        <v>137</v>
      </c>
      <c r="O30" s="218" t="b">
        <f aca="false">AND(R30:U30)</f>
        <v>0</v>
      </c>
      <c r="P30" s="88" t="n">
        <v>-80</v>
      </c>
      <c r="Q30" s="185" t="n">
        <v>-200</v>
      </c>
      <c r="R30" s="261" t="b">
        <f aca="false">AND(C30&lt;$P30,C30&gt;$Q30)</f>
        <v>0</v>
      </c>
      <c r="S30" s="261" t="b">
        <f aca="false">AND(D30&lt;$P30,D30&gt;$Q30)</f>
        <v>0</v>
      </c>
      <c r="T30" s="261" t="b">
        <f aca="false">AND(E30&lt;$P30,E30&gt;$Q30)</f>
        <v>0</v>
      </c>
      <c r="U30" s="261" t="b">
        <f aca="false">AND(F30&lt;$P30,F30&gt;$Q30)</f>
        <v>0</v>
      </c>
      <c r="V30" s="261"/>
      <c r="W30" s="261"/>
      <c r="X30" s="261"/>
      <c r="Y30" s="604"/>
    </row>
    <row r="31" customFormat="false" ht="13.5" hidden="false" customHeight="true" outlineLevel="0" collapsed="false">
      <c r="A31" s="256" t="s">
        <v>428</v>
      </c>
      <c r="B31" s="75" t="s">
        <v>135</v>
      </c>
      <c r="C31" s="76"/>
      <c r="D31" s="76"/>
      <c r="E31" s="76"/>
      <c r="F31" s="76"/>
      <c r="G31" s="76"/>
      <c r="H31" s="76"/>
      <c r="I31" s="76"/>
      <c r="J31" s="77"/>
      <c r="K31" s="78"/>
      <c r="L31" s="66"/>
      <c r="M31" s="256" t="s">
        <v>428</v>
      </c>
      <c r="N31" s="75" t="s">
        <v>135</v>
      </c>
      <c r="O31" s="177" t="b">
        <f aca="false">AND(R31:U31)</f>
        <v>0</v>
      </c>
      <c r="P31" s="808" t="n">
        <v>-18.5</v>
      </c>
      <c r="Q31" s="809" t="n">
        <v>-21.5</v>
      </c>
      <c r="R31" s="197" t="b">
        <f aca="false">AND(C31&lt;$P31,C31&gt;$Q31)</f>
        <v>0</v>
      </c>
      <c r="S31" s="197" t="b">
        <f aca="false">AND(D31&lt;$P31,D31&gt;$Q31)</f>
        <v>0</v>
      </c>
      <c r="T31" s="197" t="b">
        <f aca="false">AND(E31&lt;$P31,E31&gt;$Q31)</f>
        <v>0</v>
      </c>
      <c r="U31" s="197" t="b">
        <f aca="false">AND(F31&lt;$P31,F31&gt;$Q31)</f>
        <v>0</v>
      </c>
      <c r="V31" s="197"/>
      <c r="W31" s="197"/>
      <c r="X31" s="197"/>
      <c r="Y31" s="613"/>
    </row>
    <row r="32" customFormat="false" ht="13.5" hidden="false" customHeight="true" outlineLevel="0" collapsed="false">
      <c r="A32" s="256"/>
      <c r="B32" s="88" t="s">
        <v>137</v>
      </c>
      <c r="C32" s="76"/>
      <c r="D32" s="76"/>
      <c r="E32" s="76"/>
      <c r="F32" s="76"/>
      <c r="G32" s="76"/>
      <c r="H32" s="76"/>
      <c r="I32" s="76"/>
      <c r="J32" s="77"/>
      <c r="K32" s="78"/>
      <c r="L32" s="66"/>
      <c r="M32" s="256"/>
      <c r="N32" s="88" t="s">
        <v>137</v>
      </c>
      <c r="O32" s="184" t="b">
        <f aca="false">AND(R32:U32)</f>
        <v>0</v>
      </c>
      <c r="P32" s="88" t="n">
        <v>-70</v>
      </c>
      <c r="Q32" s="185" t="n">
        <v>-200</v>
      </c>
      <c r="R32" s="197" t="b">
        <f aca="false">AND(C32&lt;$P32,C32&gt;$Q32)</f>
        <v>0</v>
      </c>
      <c r="S32" s="197" t="b">
        <f aca="false">AND(D32&lt;$P32,D32&gt;$Q32)</f>
        <v>0</v>
      </c>
      <c r="T32" s="197" t="b">
        <f aca="false">AND(E32&lt;$P32,E32&gt;$Q32)</f>
        <v>0</v>
      </c>
      <c r="U32" s="197" t="b">
        <f aca="false">AND(F32&lt;$P32,F32&gt;$Q32)</f>
        <v>0</v>
      </c>
      <c r="V32" s="197"/>
      <c r="W32" s="197"/>
      <c r="X32" s="197"/>
      <c r="Y32" s="613"/>
    </row>
    <row r="33" customFormat="false" ht="13.5" hidden="false" customHeight="true" outlineLevel="0" collapsed="false">
      <c r="A33" s="256"/>
      <c r="B33" s="75" t="s">
        <v>140</v>
      </c>
      <c r="C33" s="76"/>
      <c r="D33" s="76"/>
      <c r="E33" s="76"/>
      <c r="F33" s="76"/>
      <c r="G33" s="76"/>
      <c r="H33" s="76"/>
      <c r="I33" s="76"/>
      <c r="J33" s="77"/>
      <c r="K33" s="78"/>
      <c r="L33" s="66"/>
      <c r="M33" s="256"/>
      <c r="N33" s="75" t="s">
        <v>140</v>
      </c>
      <c r="O33" s="184" t="b">
        <f aca="false">AND(R33:U33)</f>
        <v>0</v>
      </c>
      <c r="P33" s="803" t="n">
        <v>-19.5</v>
      </c>
      <c r="Q33" s="491" t="n">
        <v>-23</v>
      </c>
      <c r="R33" s="213" t="b">
        <f aca="false">AND(C33&lt;$P33,C33&gt;$Q33)</f>
        <v>0</v>
      </c>
      <c r="S33" s="213" t="b">
        <f aca="false">AND(D33&lt;$P33,D33&gt;$Q33)</f>
        <v>0</v>
      </c>
      <c r="T33" s="213" t="b">
        <f aca="false">AND(E33&lt;$P33,E33&gt;$Q33)</f>
        <v>0</v>
      </c>
      <c r="U33" s="213" t="b">
        <f aca="false">AND(F33&lt;$P33,F33&gt;$Q33)</f>
        <v>0</v>
      </c>
      <c r="V33" s="213"/>
      <c r="W33" s="213"/>
      <c r="X33" s="213"/>
      <c r="Y33" s="613"/>
    </row>
    <row r="34" customFormat="false" ht="13.5" hidden="false" customHeight="true" outlineLevel="0" collapsed="false">
      <c r="A34" s="256"/>
      <c r="B34" s="88" t="s">
        <v>141</v>
      </c>
      <c r="C34" s="76"/>
      <c r="D34" s="76"/>
      <c r="E34" s="76"/>
      <c r="F34" s="76"/>
      <c r="G34" s="76"/>
      <c r="H34" s="76"/>
      <c r="I34" s="76"/>
      <c r="J34" s="77"/>
      <c r="K34" s="78"/>
      <c r="L34" s="66"/>
      <c r="M34" s="256"/>
      <c r="N34" s="88" t="s">
        <v>141</v>
      </c>
      <c r="O34" s="184" t="b">
        <f aca="false">AND(R34:U34)</f>
        <v>0</v>
      </c>
      <c r="P34" s="803" t="n">
        <v>-18.5</v>
      </c>
      <c r="Q34" s="491" t="n">
        <v>-21.5</v>
      </c>
      <c r="R34" s="213" t="b">
        <f aca="false">AND(C34&lt;$P34,C34&gt;$Q34)</f>
        <v>0</v>
      </c>
      <c r="S34" s="213" t="b">
        <f aca="false">AND(D34&lt;$P34,D34&gt;$Q34)</f>
        <v>0</v>
      </c>
      <c r="T34" s="213" t="b">
        <f aca="false">AND(E34&lt;$P34,E34&gt;$Q34)</f>
        <v>0</v>
      </c>
      <c r="U34" s="213" t="b">
        <f aca="false">AND(F34&lt;$P34,F34&gt;$Q34)</f>
        <v>0</v>
      </c>
      <c r="V34" s="213"/>
      <c r="W34" s="213"/>
      <c r="X34" s="213"/>
      <c r="Y34" s="613"/>
    </row>
    <row r="35" customFormat="false" ht="13.5" hidden="false" customHeight="true" outlineLevel="0" collapsed="false">
      <c r="A35" s="256"/>
      <c r="B35" s="75" t="s">
        <v>142</v>
      </c>
      <c r="C35" s="209"/>
      <c r="D35" s="209"/>
      <c r="E35" s="209"/>
      <c r="F35" s="209"/>
      <c r="G35" s="209"/>
      <c r="H35" s="209"/>
      <c r="I35" s="209"/>
      <c r="J35" s="468"/>
      <c r="K35" s="78"/>
      <c r="L35" s="66"/>
      <c r="M35" s="256"/>
      <c r="N35" s="75" t="s">
        <v>142</v>
      </c>
      <c r="O35" s="184" t="b">
        <f aca="false">AND(R35:U35)</f>
        <v>0</v>
      </c>
      <c r="P35" s="75" t="n">
        <v>0.12</v>
      </c>
      <c r="Q35" s="212" t="n">
        <v>0</v>
      </c>
      <c r="R35" s="213" t="b">
        <f aca="false">AND(C35&lt;$P35,C35&gt;$Q35)</f>
        <v>0</v>
      </c>
      <c r="S35" s="213" t="b">
        <f aca="false">AND(D35&lt;$P35,D35&gt;$Q35)</f>
        <v>0</v>
      </c>
      <c r="T35" s="213" t="b">
        <f aca="false">AND(E35&lt;$P35,E35&gt;$Q35)</f>
        <v>0</v>
      </c>
      <c r="U35" s="213" t="b">
        <f aca="false">AND(F35&lt;$P35,F35&gt;$Q35)</f>
        <v>0</v>
      </c>
      <c r="V35" s="213"/>
      <c r="W35" s="213"/>
      <c r="X35" s="213"/>
      <c r="Y35" s="613"/>
    </row>
    <row r="36" customFormat="false" ht="13.5" hidden="false" customHeight="true" outlineLevel="0" collapsed="false">
      <c r="A36" s="256"/>
      <c r="B36" s="111" t="s">
        <v>162</v>
      </c>
      <c r="C36" s="215"/>
      <c r="D36" s="215"/>
      <c r="E36" s="215"/>
      <c r="F36" s="215"/>
      <c r="G36" s="215"/>
      <c r="H36" s="215"/>
      <c r="I36" s="215"/>
      <c r="J36" s="469"/>
      <c r="K36" s="78"/>
      <c r="L36" s="66"/>
      <c r="M36" s="256"/>
      <c r="N36" s="111" t="s">
        <v>162</v>
      </c>
      <c r="O36" s="218" t="b">
        <f aca="false">AND(R36:U36)</f>
        <v>0</v>
      </c>
      <c r="P36" s="807" t="n">
        <v>2</v>
      </c>
      <c r="Q36" s="219" t="n">
        <v>0</v>
      </c>
      <c r="R36" s="220" t="b">
        <f aca="false">AND(C36&lt;$P36,C36&gt;$Q36)</f>
        <v>0</v>
      </c>
      <c r="S36" s="220" t="b">
        <f aca="false">AND(D36&lt;$P36,D36&gt;$Q36)</f>
        <v>0</v>
      </c>
      <c r="T36" s="220" t="b">
        <f aca="false">AND(E36&lt;$P36,E36&gt;$Q36)</f>
        <v>0</v>
      </c>
      <c r="U36" s="220" t="b">
        <f aca="false">AND(F36&lt;$P36,F36&gt;$Q36)</f>
        <v>0</v>
      </c>
      <c r="V36" s="220"/>
      <c r="W36" s="220"/>
      <c r="X36" s="220"/>
      <c r="Y36" s="604"/>
    </row>
    <row r="37" customFormat="false" ht="13.5" hidden="false" customHeight="true" outlineLevel="0" collapsed="false">
      <c r="A37" s="465" t="s">
        <v>346</v>
      </c>
      <c r="B37" s="75" t="s">
        <v>135</v>
      </c>
      <c r="C37" s="76"/>
      <c r="D37" s="76"/>
      <c r="E37" s="76"/>
      <c r="F37" s="76"/>
      <c r="G37" s="76"/>
      <c r="H37" s="76"/>
      <c r="I37" s="76"/>
      <c r="J37" s="77"/>
      <c r="K37" s="78"/>
      <c r="L37" s="66"/>
      <c r="M37" s="465" t="s">
        <v>347</v>
      </c>
      <c r="N37" s="75" t="s">
        <v>135</v>
      </c>
      <c r="O37" s="177" t="b">
        <f aca="false">AND(R37:U37)</f>
        <v>0</v>
      </c>
      <c r="P37" s="173" t="n">
        <v>5.5</v>
      </c>
      <c r="Q37" s="178" t="n">
        <v>2.5</v>
      </c>
      <c r="R37" s="197" t="b">
        <f aca="false">AND(C37&lt;$P37,C37&gt;$Q37)</f>
        <v>0</v>
      </c>
      <c r="S37" s="197" t="b">
        <f aca="false">AND(D37&lt;$P37,D37&gt;$Q37)</f>
        <v>0</v>
      </c>
      <c r="T37" s="197" t="b">
        <f aca="false">AND(E37&lt;$P37,E37&gt;$Q37)</f>
        <v>0</v>
      </c>
      <c r="U37" s="197" t="b">
        <f aca="false">AND(F37&lt;$P37,F37&gt;$Q37)</f>
        <v>0</v>
      </c>
      <c r="V37" s="197"/>
      <c r="W37" s="197"/>
      <c r="X37" s="197"/>
      <c r="Y37" s="613"/>
    </row>
    <row r="38" customFormat="false" ht="13.5" hidden="false" customHeight="true" outlineLevel="0" collapsed="false">
      <c r="A38" s="465"/>
      <c r="B38" s="88" t="s">
        <v>137</v>
      </c>
      <c r="C38" s="76"/>
      <c r="D38" s="76"/>
      <c r="E38" s="76"/>
      <c r="F38" s="76"/>
      <c r="G38" s="76"/>
      <c r="H38" s="76"/>
      <c r="I38" s="76"/>
      <c r="J38" s="77"/>
      <c r="K38" s="78"/>
      <c r="L38" s="66"/>
      <c r="M38" s="465"/>
      <c r="N38" s="88" t="s">
        <v>137</v>
      </c>
      <c r="O38" s="184" t="b">
        <f aca="false">AND(R38:U38)</f>
        <v>0</v>
      </c>
      <c r="P38" s="88" t="n">
        <v>-76</v>
      </c>
      <c r="Q38" s="185" t="n">
        <v>-200</v>
      </c>
      <c r="R38" s="197" t="b">
        <f aca="false">AND(C38&lt;$P38,C38&gt;$Q38)</f>
        <v>0</v>
      </c>
      <c r="S38" s="197" t="b">
        <f aca="false">AND(D38&lt;$P38,D38&gt;$Q38)</f>
        <v>0</v>
      </c>
      <c r="T38" s="197" t="b">
        <f aca="false">AND(E38&lt;$P38,E38&gt;$Q38)</f>
        <v>0</v>
      </c>
      <c r="U38" s="197" t="b">
        <f aca="false">AND(F38&lt;$P38,F38&gt;$Q38)</f>
        <v>0</v>
      </c>
      <c r="V38" s="197"/>
      <c r="W38" s="197"/>
      <c r="X38" s="197"/>
      <c r="Y38" s="613"/>
    </row>
    <row r="39" customFormat="false" ht="13.5" hidden="false" customHeight="true" outlineLevel="0" collapsed="false">
      <c r="A39" s="465"/>
      <c r="B39" s="75" t="s">
        <v>140</v>
      </c>
      <c r="C39" s="76"/>
      <c r="D39" s="76"/>
      <c r="E39" s="76"/>
      <c r="F39" s="76"/>
      <c r="G39" s="76"/>
      <c r="H39" s="76"/>
      <c r="I39" s="76"/>
      <c r="J39" s="77"/>
      <c r="K39" s="78"/>
      <c r="L39" s="66"/>
      <c r="M39" s="465"/>
      <c r="N39" s="75" t="s">
        <v>140</v>
      </c>
      <c r="O39" s="184" t="b">
        <f aca="false">AND(R39:U39)</f>
        <v>0</v>
      </c>
      <c r="P39" s="75" t="n">
        <v>5.5</v>
      </c>
      <c r="Q39" s="212" t="n">
        <v>1.5</v>
      </c>
      <c r="R39" s="213" t="b">
        <f aca="false">AND(C39&lt;$P39,C39&gt;$Q39)</f>
        <v>0</v>
      </c>
      <c r="S39" s="213" t="b">
        <f aca="false">AND(D39&lt;$P39,D39&gt;$Q39)</f>
        <v>0</v>
      </c>
      <c r="T39" s="213" t="b">
        <f aca="false">AND(E39&lt;$P39,E39&gt;$Q39)</f>
        <v>0</v>
      </c>
      <c r="U39" s="213" t="b">
        <f aca="false">AND(F39&lt;$P39,F39&gt;$Q39)</f>
        <v>0</v>
      </c>
      <c r="V39" s="213"/>
      <c r="W39" s="213"/>
      <c r="X39" s="213"/>
      <c r="Y39" s="613"/>
    </row>
    <row r="40" customFormat="false" ht="13.5" hidden="false" customHeight="true" outlineLevel="0" collapsed="false">
      <c r="A40" s="465"/>
      <c r="B40" s="88" t="s">
        <v>141</v>
      </c>
      <c r="C40" s="76"/>
      <c r="D40" s="76"/>
      <c r="E40" s="76"/>
      <c r="F40" s="76"/>
      <c r="G40" s="76"/>
      <c r="H40" s="76"/>
      <c r="I40" s="76"/>
      <c r="J40" s="77"/>
      <c r="K40" s="78"/>
      <c r="L40" s="66"/>
      <c r="M40" s="465"/>
      <c r="N40" s="88" t="s">
        <v>141</v>
      </c>
      <c r="O40" s="184" t="b">
        <f aca="false">AND(R40:U40)</f>
        <v>0</v>
      </c>
      <c r="P40" s="75" t="n">
        <v>5.5</v>
      </c>
      <c r="Q40" s="212" t="n">
        <v>2.5</v>
      </c>
      <c r="R40" s="213" t="b">
        <f aca="false">AND(C40&lt;$P40,C40&gt;$Q40)</f>
        <v>0</v>
      </c>
      <c r="S40" s="213" t="b">
        <f aca="false">AND(D40&lt;$P40,D40&gt;$Q40)</f>
        <v>0</v>
      </c>
      <c r="T40" s="213" t="b">
        <f aca="false">AND(E40&lt;$P40,E40&gt;$Q40)</f>
        <v>0</v>
      </c>
      <c r="U40" s="213" t="b">
        <f aca="false">AND(F40&lt;$P40,F40&gt;$Q40)</f>
        <v>0</v>
      </c>
      <c r="V40" s="213"/>
      <c r="W40" s="213"/>
      <c r="X40" s="213"/>
      <c r="Y40" s="613"/>
    </row>
    <row r="41" customFormat="false" ht="13.5" hidden="false" customHeight="true" outlineLevel="0" collapsed="false">
      <c r="A41" s="465"/>
      <c r="B41" s="75" t="s">
        <v>142</v>
      </c>
      <c r="C41" s="209"/>
      <c r="D41" s="209"/>
      <c r="E41" s="209"/>
      <c r="F41" s="209"/>
      <c r="G41" s="209"/>
      <c r="H41" s="209"/>
      <c r="I41" s="209"/>
      <c r="J41" s="468"/>
      <c r="K41" s="78"/>
      <c r="L41" s="66"/>
      <c r="M41" s="465"/>
      <c r="N41" s="75" t="s">
        <v>142</v>
      </c>
      <c r="O41" s="184" t="b">
        <f aca="false">AND(R41:U41)</f>
        <v>0</v>
      </c>
      <c r="P41" s="75" t="n">
        <v>0.01</v>
      </c>
      <c r="Q41" s="212" t="n">
        <v>0</v>
      </c>
      <c r="R41" s="213" t="b">
        <f aca="false">AND(C41&lt;$P41,C41&gt;$Q41)</f>
        <v>0</v>
      </c>
      <c r="S41" s="213" t="b">
        <f aca="false">AND(D41&lt;$P41,D41&gt;$Q41)</f>
        <v>0</v>
      </c>
      <c r="T41" s="213" t="b">
        <f aca="false">AND(E41&lt;$P41,E41&gt;$Q41)</f>
        <v>0</v>
      </c>
      <c r="U41" s="213" t="b">
        <f aca="false">AND(F41&lt;$P41,F41&gt;$Q41)</f>
        <v>0</v>
      </c>
      <c r="V41" s="213"/>
      <c r="W41" s="213"/>
      <c r="X41" s="213"/>
      <c r="Y41" s="613"/>
    </row>
    <row r="42" customFormat="false" ht="13.5" hidden="false" customHeight="true" outlineLevel="0" collapsed="false">
      <c r="A42" s="465"/>
      <c r="B42" s="111" t="s">
        <v>162</v>
      </c>
      <c r="C42" s="215"/>
      <c r="D42" s="215"/>
      <c r="E42" s="215"/>
      <c r="F42" s="215"/>
      <c r="G42" s="215"/>
      <c r="H42" s="215"/>
      <c r="I42" s="215"/>
      <c r="J42" s="469"/>
      <c r="K42" s="78"/>
      <c r="L42" s="66"/>
      <c r="M42" s="465"/>
      <c r="N42" s="111" t="s">
        <v>162</v>
      </c>
      <c r="O42" s="218" t="b">
        <f aca="false">AND(R42:U42)</f>
        <v>0</v>
      </c>
      <c r="P42" s="807" t="n">
        <v>2</v>
      </c>
      <c r="Q42" s="219" t="n">
        <v>0</v>
      </c>
      <c r="R42" s="220" t="b">
        <f aca="false">AND(C42&lt;$P42,C42&gt;$Q42)</f>
        <v>0</v>
      </c>
      <c r="S42" s="220" t="b">
        <f aca="false">AND(D42&lt;$P42,D42&gt;$Q42)</f>
        <v>0</v>
      </c>
      <c r="T42" s="220" t="b">
        <f aca="false">AND(E42&lt;$P42,E42&gt;$Q42)</f>
        <v>0</v>
      </c>
      <c r="U42" s="220" t="b">
        <f aca="false">AND(F42&lt;$P42,F42&gt;$Q42)</f>
        <v>0</v>
      </c>
      <c r="V42" s="220"/>
      <c r="W42" s="220"/>
      <c r="X42" s="220"/>
      <c r="Y42" s="604"/>
    </row>
    <row r="43" customFormat="false" ht="13.5" hidden="false" customHeight="true" outlineLevel="0" collapsed="false">
      <c r="A43" s="465" t="s">
        <v>512</v>
      </c>
      <c r="B43" s="75" t="s">
        <v>135</v>
      </c>
      <c r="C43" s="76"/>
      <c r="D43" s="76"/>
      <c r="E43" s="76"/>
      <c r="F43" s="76"/>
      <c r="G43" s="76"/>
      <c r="H43" s="76"/>
      <c r="I43" s="76"/>
      <c r="J43" s="77"/>
      <c r="K43" s="78"/>
      <c r="L43" s="66"/>
      <c r="M43" s="465" t="s">
        <v>512</v>
      </c>
      <c r="N43" s="75" t="s">
        <v>135</v>
      </c>
      <c r="O43" s="177" t="b">
        <f aca="false">AND(R43:U43)</f>
        <v>0</v>
      </c>
      <c r="P43" s="173" t="n">
        <v>-9</v>
      </c>
      <c r="Q43" s="178" t="n">
        <v>-11</v>
      </c>
      <c r="R43" s="197" t="b">
        <f aca="false">AND(C43&lt;$P43,C43&gt;$Q43)</f>
        <v>0</v>
      </c>
      <c r="S43" s="197" t="b">
        <f aca="false">AND(D43&lt;$P43,D43&gt;$Q43)</f>
        <v>0</v>
      </c>
      <c r="T43" s="197" t="b">
        <f aca="false">AND(E43&lt;$P43,E43&gt;$Q43)</f>
        <v>0</v>
      </c>
      <c r="U43" s="197" t="b">
        <f aca="false">AND(F43&lt;$P43,F43&gt;$Q43)</f>
        <v>0</v>
      </c>
      <c r="V43" s="197"/>
      <c r="W43" s="197"/>
      <c r="X43" s="197"/>
      <c r="Y43" s="613"/>
    </row>
    <row r="44" customFormat="false" ht="13.5" hidden="false" customHeight="true" outlineLevel="0" collapsed="false">
      <c r="A44" s="465"/>
      <c r="B44" s="88" t="s">
        <v>137</v>
      </c>
      <c r="C44" s="76"/>
      <c r="D44" s="76"/>
      <c r="E44" s="76"/>
      <c r="F44" s="76"/>
      <c r="G44" s="76"/>
      <c r="H44" s="76"/>
      <c r="I44" s="76"/>
      <c r="J44" s="77"/>
      <c r="K44" s="78"/>
      <c r="L44" s="66"/>
      <c r="M44" s="465"/>
      <c r="N44" s="88" t="s">
        <v>137</v>
      </c>
      <c r="O44" s="184" t="b">
        <f aca="false">AND(R44:U44)</f>
        <v>0</v>
      </c>
      <c r="P44" s="204" t="n">
        <v>-85</v>
      </c>
      <c r="Q44" s="185" t="n">
        <v>-200</v>
      </c>
      <c r="R44" s="197" t="b">
        <f aca="false">AND(C44&lt;$P44,C44&gt;$Q44)</f>
        <v>0</v>
      </c>
      <c r="S44" s="197" t="b">
        <f aca="false">AND(D44&lt;$P44,D44&gt;$Q44)</f>
        <v>0</v>
      </c>
      <c r="T44" s="197" t="b">
        <f aca="false">AND(E44&lt;$P44,E44&gt;$Q44)</f>
        <v>0</v>
      </c>
      <c r="U44" s="197" t="b">
        <f aca="false">AND(F44&lt;$P44,F44&gt;$Q44)</f>
        <v>0</v>
      </c>
      <c r="V44" s="197"/>
      <c r="W44" s="197"/>
      <c r="X44" s="197"/>
      <c r="Y44" s="613"/>
    </row>
    <row r="45" customFormat="false" ht="13.5" hidden="false" customHeight="true" outlineLevel="0" collapsed="false">
      <c r="A45" s="465"/>
      <c r="B45" s="75" t="s">
        <v>140</v>
      </c>
      <c r="C45" s="76"/>
      <c r="D45" s="76"/>
      <c r="E45" s="76"/>
      <c r="F45" s="76"/>
      <c r="G45" s="76"/>
      <c r="H45" s="76"/>
      <c r="I45" s="76"/>
      <c r="J45" s="77"/>
      <c r="K45" s="78"/>
      <c r="L45" s="66"/>
      <c r="M45" s="465"/>
      <c r="N45" s="75" t="s">
        <v>140</v>
      </c>
      <c r="O45" s="184" t="b">
        <f aca="false">AND(R45:U45)</f>
        <v>0</v>
      </c>
      <c r="P45" s="75" t="n">
        <v>-8.5</v>
      </c>
      <c r="Q45" s="491" t="n">
        <v>-12</v>
      </c>
      <c r="R45" s="213" t="b">
        <f aca="false">AND(C45&lt;$P45,C45&gt;$Q45)</f>
        <v>0</v>
      </c>
      <c r="S45" s="213" t="b">
        <f aca="false">AND(D45&lt;$P45,D45&gt;$Q45)</f>
        <v>0</v>
      </c>
      <c r="T45" s="213" t="b">
        <f aca="false">AND(E45&lt;$P45,E45&gt;$Q45)</f>
        <v>0</v>
      </c>
      <c r="U45" s="213" t="b">
        <f aca="false">AND(F45&lt;$P45,F45&gt;$Q45)</f>
        <v>0</v>
      </c>
      <c r="V45" s="213"/>
      <c r="W45" s="213"/>
      <c r="X45" s="213"/>
      <c r="Y45" s="613"/>
    </row>
    <row r="46" customFormat="false" ht="13.5" hidden="false" customHeight="true" outlineLevel="0" collapsed="false">
      <c r="A46" s="465"/>
      <c r="B46" s="88" t="s">
        <v>141</v>
      </c>
      <c r="C46" s="76"/>
      <c r="D46" s="76"/>
      <c r="E46" s="76"/>
      <c r="F46" s="76"/>
      <c r="G46" s="76"/>
      <c r="H46" s="76"/>
      <c r="I46" s="76"/>
      <c r="J46" s="77"/>
      <c r="K46" s="78"/>
      <c r="L46" s="66"/>
      <c r="M46" s="465"/>
      <c r="N46" s="88" t="s">
        <v>141</v>
      </c>
      <c r="O46" s="184" t="b">
        <f aca="false">AND(R46:U46)</f>
        <v>0</v>
      </c>
      <c r="P46" s="75" t="n">
        <v>-8.5</v>
      </c>
      <c r="Q46" s="212" t="n">
        <v>-11.5</v>
      </c>
      <c r="R46" s="213" t="b">
        <f aca="false">AND(C46&lt;$P46,C46&gt;$Q46)</f>
        <v>0</v>
      </c>
      <c r="S46" s="213" t="b">
        <f aca="false">AND(D46&lt;$P46,D46&gt;$Q46)</f>
        <v>0</v>
      </c>
      <c r="T46" s="213" t="b">
        <f aca="false">AND(E46&lt;$P46,E46&gt;$Q46)</f>
        <v>0</v>
      </c>
      <c r="U46" s="213" t="b">
        <f aca="false">AND(F46&lt;$P46,F46&gt;$Q46)</f>
        <v>0</v>
      </c>
      <c r="V46" s="213"/>
      <c r="W46" s="213"/>
      <c r="X46" s="213"/>
      <c r="Y46" s="613"/>
    </row>
    <row r="47" customFormat="false" ht="13.5" hidden="false" customHeight="true" outlineLevel="0" collapsed="false">
      <c r="A47" s="465"/>
      <c r="B47" s="75" t="s">
        <v>142</v>
      </c>
      <c r="C47" s="209"/>
      <c r="D47" s="209"/>
      <c r="E47" s="209"/>
      <c r="F47" s="209"/>
      <c r="G47" s="209"/>
      <c r="H47" s="209"/>
      <c r="I47" s="209"/>
      <c r="J47" s="468"/>
      <c r="K47" s="78"/>
      <c r="L47" s="66"/>
      <c r="M47" s="465"/>
      <c r="N47" s="75" t="s">
        <v>142</v>
      </c>
      <c r="O47" s="184" t="b">
        <f aca="false">AND(R47:U47)</f>
        <v>0</v>
      </c>
      <c r="P47" s="75" t="n">
        <v>0.017</v>
      </c>
      <c r="Q47" s="212" t="n">
        <v>0</v>
      </c>
      <c r="R47" s="213" t="b">
        <f aca="false">AND(C47&lt;$P47,C47&gt;$Q47)</f>
        <v>0</v>
      </c>
      <c r="S47" s="213" t="b">
        <f aca="false">AND(D47&lt;$P47,D47&gt;$Q47)</f>
        <v>0</v>
      </c>
      <c r="T47" s="213" t="b">
        <f aca="false">AND(E47&lt;$P47,E47&gt;$Q47)</f>
        <v>0</v>
      </c>
      <c r="U47" s="213" t="b">
        <f aca="false">AND(F47&lt;$P47,F47&gt;$Q47)</f>
        <v>0</v>
      </c>
      <c r="V47" s="213"/>
      <c r="W47" s="213"/>
      <c r="X47" s="213"/>
      <c r="Y47" s="613"/>
    </row>
    <row r="48" customFormat="false" ht="13.5" hidden="false" customHeight="true" outlineLevel="0" collapsed="false">
      <c r="A48" s="465"/>
      <c r="B48" s="111" t="s">
        <v>162</v>
      </c>
      <c r="C48" s="215"/>
      <c r="D48" s="215"/>
      <c r="E48" s="215"/>
      <c r="F48" s="215"/>
      <c r="G48" s="215"/>
      <c r="H48" s="215"/>
      <c r="I48" s="215"/>
      <c r="J48" s="469"/>
      <c r="K48" s="78"/>
      <c r="L48" s="66"/>
      <c r="M48" s="465"/>
      <c r="N48" s="111" t="s">
        <v>162</v>
      </c>
      <c r="O48" s="218" t="b">
        <f aca="false">AND(R48:U48)</f>
        <v>0</v>
      </c>
      <c r="P48" s="807" t="n">
        <v>2</v>
      </c>
      <c r="Q48" s="219" t="n">
        <v>0</v>
      </c>
      <c r="R48" s="220" t="b">
        <f aca="false">AND(C48&lt;$P48,C48&gt;$Q48)</f>
        <v>0</v>
      </c>
      <c r="S48" s="220" t="b">
        <f aca="false">AND(D48&lt;$P48,D48&gt;$Q48)</f>
        <v>0</v>
      </c>
      <c r="T48" s="220" t="b">
        <f aca="false">AND(E48&lt;$P48,E48&gt;$Q48)</f>
        <v>0</v>
      </c>
      <c r="U48" s="220" t="b">
        <f aca="false">AND(F48&lt;$P48,F48&gt;$Q48)</f>
        <v>0</v>
      </c>
      <c r="V48" s="220"/>
      <c r="W48" s="220"/>
      <c r="X48" s="220"/>
      <c r="Y48" s="604"/>
    </row>
    <row r="49" customFormat="false" ht="15" hidden="false" customHeight="false" outlineLevel="0" collapsed="false">
      <c r="A49" s="804" t="s">
        <v>429</v>
      </c>
      <c r="B49" s="88" t="s">
        <v>173</v>
      </c>
      <c r="C49" s="181"/>
      <c r="D49" s="181"/>
      <c r="E49" s="181"/>
      <c r="F49" s="181"/>
      <c r="G49" s="181"/>
      <c r="H49" s="181"/>
      <c r="I49" s="181"/>
      <c r="J49" s="703"/>
      <c r="M49" s="256" t="s">
        <v>429</v>
      </c>
      <c r="N49" s="111" t="s">
        <v>173</v>
      </c>
      <c r="O49" s="259" t="b">
        <f aca="false">AND(R49:U49)</f>
        <v>0</v>
      </c>
      <c r="P49" s="111" t="s">
        <v>174</v>
      </c>
      <c r="Q49" s="255"/>
      <c r="R49" s="261" t="b">
        <f aca="false">EXACT(C49,$P49)</f>
        <v>0</v>
      </c>
      <c r="S49" s="261" t="b">
        <f aca="false">EXACT(D49,$P49)</f>
        <v>0</v>
      </c>
      <c r="T49" s="261" t="b">
        <f aca="false">EXACT(E49,$P49)</f>
        <v>0</v>
      </c>
      <c r="U49" s="261" t="b">
        <f aca="false">EXACT(F49,$P49)</f>
        <v>0</v>
      </c>
      <c r="V49" s="261"/>
      <c r="W49" s="261"/>
      <c r="X49" s="261"/>
      <c r="Y49" s="604"/>
    </row>
    <row r="50" customFormat="false" ht="15" hidden="false" customHeight="true" outlineLevel="0" collapsed="false">
      <c r="A50" s="465" t="s">
        <v>513</v>
      </c>
      <c r="B50" s="356" t="s">
        <v>252</v>
      </c>
      <c r="C50" s="470"/>
      <c r="D50" s="470"/>
      <c r="E50" s="470"/>
      <c r="F50" s="470"/>
      <c r="G50" s="470"/>
      <c r="H50" s="470"/>
      <c r="I50" s="470"/>
      <c r="J50" s="471"/>
      <c r="M50" s="256" t="s">
        <v>349</v>
      </c>
      <c r="N50" s="356" t="s">
        <v>252</v>
      </c>
      <c r="O50" s="259" t="b">
        <f aca="false">AND(R50:U50)</f>
        <v>0</v>
      </c>
      <c r="P50" s="111" t="s">
        <v>174</v>
      </c>
      <c r="Q50" s="255"/>
      <c r="R50" s="261" t="b">
        <f aca="false">EXACT(C50,$P50)</f>
        <v>0</v>
      </c>
      <c r="S50" s="261" t="b">
        <f aca="false">EXACT(D50,$P50)</f>
        <v>0</v>
      </c>
      <c r="T50" s="261" t="b">
        <f aca="false">EXACT(E50,$P50)</f>
        <v>0</v>
      </c>
      <c r="U50" s="261" t="b">
        <f aca="false">EXACT(F50,$P50)</f>
        <v>0</v>
      </c>
      <c r="V50" s="261"/>
      <c r="W50" s="261"/>
      <c r="X50" s="261"/>
      <c r="Y50" s="604"/>
    </row>
    <row r="51" customFormat="false" ht="15" hidden="false" customHeight="false" outlineLevel="0" collapsed="false">
      <c r="A51" s="465"/>
      <c r="B51" s="374" t="s">
        <v>253</v>
      </c>
      <c r="C51" s="473"/>
      <c r="D51" s="473"/>
      <c r="E51" s="473"/>
      <c r="F51" s="473"/>
      <c r="G51" s="473"/>
      <c r="H51" s="473"/>
      <c r="I51" s="473"/>
      <c r="J51" s="474"/>
      <c r="M51" s="256"/>
      <c r="N51" s="374" t="s">
        <v>253</v>
      </c>
      <c r="O51" s="259" t="b">
        <f aca="false">AND(R51:U51)</f>
        <v>0</v>
      </c>
      <c r="P51" s="111" t="s">
        <v>174</v>
      </c>
      <c r="Q51" s="255"/>
      <c r="R51" s="261" t="b">
        <f aca="false">EXACT(C51,$P51)</f>
        <v>0</v>
      </c>
      <c r="S51" s="261" t="b">
        <f aca="false">EXACT(D51,$P51)</f>
        <v>0</v>
      </c>
      <c r="T51" s="261" t="b">
        <f aca="false">EXACT(E51,$P51)</f>
        <v>0</v>
      </c>
      <c r="U51" s="261" t="b">
        <f aca="false">EXACT(F51,$P51)</f>
        <v>0</v>
      </c>
      <c r="V51" s="261"/>
      <c r="W51" s="261"/>
      <c r="X51" s="261"/>
      <c r="Y51" s="604"/>
    </row>
    <row r="52" customFormat="false" ht="15" hidden="false" customHeight="true" outlineLevel="0" collapsed="false">
      <c r="A52" s="692" t="s">
        <v>514</v>
      </c>
      <c r="B52" s="356" t="s">
        <v>252</v>
      </c>
      <c r="C52" s="470"/>
      <c r="D52" s="470"/>
      <c r="E52" s="470"/>
      <c r="F52" s="470"/>
      <c r="G52" s="470"/>
      <c r="H52" s="470"/>
      <c r="I52" s="470"/>
      <c r="J52" s="471"/>
      <c r="M52" s="256" t="s">
        <v>349</v>
      </c>
      <c r="N52" s="356" t="s">
        <v>252</v>
      </c>
      <c r="O52" s="259" t="b">
        <f aca="false">AND(R52:U52)</f>
        <v>0</v>
      </c>
      <c r="P52" s="111" t="s">
        <v>174</v>
      </c>
      <c r="Q52" s="255"/>
      <c r="R52" s="261" t="b">
        <f aca="false">EXACT(C52,$P52)</f>
        <v>0</v>
      </c>
      <c r="S52" s="261" t="b">
        <f aca="false">EXACT(D52,$P52)</f>
        <v>0</v>
      </c>
      <c r="T52" s="261" t="b">
        <f aca="false">EXACT(E52,$P52)</f>
        <v>0</v>
      </c>
      <c r="U52" s="261" t="b">
        <f aca="false">EXACT(F52,$P52)</f>
        <v>0</v>
      </c>
      <c r="V52" s="261"/>
      <c r="W52" s="261"/>
      <c r="X52" s="261"/>
      <c r="Y52" s="604"/>
    </row>
    <row r="53" customFormat="false" ht="15" hidden="false" customHeight="false" outlineLevel="0" collapsed="false">
      <c r="A53" s="692"/>
      <c r="B53" s="374" t="s">
        <v>253</v>
      </c>
      <c r="C53" s="473"/>
      <c r="D53" s="473"/>
      <c r="E53" s="473"/>
      <c r="F53" s="473"/>
      <c r="G53" s="473"/>
      <c r="H53" s="473"/>
      <c r="I53" s="473"/>
      <c r="J53" s="474"/>
      <c r="M53" s="256"/>
      <c r="N53" s="374" t="s">
        <v>253</v>
      </c>
      <c r="O53" s="259" t="b">
        <f aca="false">AND(R53:U53)</f>
        <v>0</v>
      </c>
      <c r="P53" s="111" t="s">
        <v>174</v>
      </c>
      <c r="Q53" s="255"/>
      <c r="R53" s="261" t="b">
        <f aca="false">EXACT(C53,$P53)</f>
        <v>0</v>
      </c>
      <c r="S53" s="261" t="b">
        <f aca="false">EXACT(D53,$P53)</f>
        <v>0</v>
      </c>
      <c r="T53" s="261" t="b">
        <f aca="false">EXACT(E53,$P53)</f>
        <v>0</v>
      </c>
      <c r="U53" s="261" t="b">
        <f aca="false">EXACT(F53,$P53)</f>
        <v>0</v>
      </c>
      <c r="V53" s="261"/>
      <c r="W53" s="261"/>
      <c r="X53" s="261"/>
      <c r="Y53" s="604"/>
    </row>
    <row r="54" customFormat="false" ht="14.25" hidden="false" customHeight="false" outlineLevel="0" collapsed="false">
      <c r="O54" s="3" t="s">
        <v>524</v>
      </c>
    </row>
  </sheetData>
  <mergeCells count="24">
    <mergeCell ref="H5:H6"/>
    <mergeCell ref="I5:J6"/>
    <mergeCell ref="A11:A16"/>
    <mergeCell ref="M11:M16"/>
    <mergeCell ref="A17:A18"/>
    <mergeCell ref="M17:M18"/>
    <mergeCell ref="A19:A20"/>
    <mergeCell ref="M19:M20"/>
    <mergeCell ref="A21:A22"/>
    <mergeCell ref="M21:M22"/>
    <mergeCell ref="A23:A28"/>
    <mergeCell ref="M23:M28"/>
    <mergeCell ref="A29:A30"/>
    <mergeCell ref="M29:M30"/>
    <mergeCell ref="A31:A36"/>
    <mergeCell ref="M31:M36"/>
    <mergeCell ref="A37:A42"/>
    <mergeCell ref="M37:M42"/>
    <mergeCell ref="A43:A48"/>
    <mergeCell ref="M43:M48"/>
    <mergeCell ref="A50:A51"/>
    <mergeCell ref="M50:M51"/>
    <mergeCell ref="A52:A53"/>
    <mergeCell ref="M52:M53"/>
  </mergeCells>
  <conditionalFormatting sqref="N8 O11:O53 R11:Y53">
    <cfRule type="cellIs" priority="2" operator="equal" aboveAverage="0" equalAverage="0" bottom="0" percent="0" rank="0" text="" dxfId="219">
      <formula>FALSE()</formula>
    </cfRule>
  </conditionalFormatting>
  <conditionalFormatting sqref="I5:J6">
    <cfRule type="cellIs" priority="3" operator="equal" aboveAverage="0" equalAverage="0" bottom="0" percent="0" rank="0" text="" dxfId="220">
      <formula>"FAIL"</formula>
    </cfRule>
  </conditionalFormatting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0.25"/>
    <col collapsed="false" customWidth="true" hidden="false" outlineLevel="0" max="2" min="2" style="4" width="8.12"/>
    <col collapsed="false" customWidth="true" hidden="false" outlineLevel="0" max="10" min="3" style="3" width="8.12"/>
    <col collapsed="false" customWidth="true" hidden="false" outlineLevel="0" max="11" min="11" style="3" width="2.62"/>
    <col collapsed="false" customWidth="true" hidden="false" outlineLevel="0" max="12" min="12" style="3" width="6.62"/>
    <col collapsed="false" customWidth="true" hidden="false" outlineLevel="0" max="13" min="13" style="3" width="16.62"/>
    <col collapsed="false" customWidth="true" hidden="false" outlineLevel="0" max="14" min="14" style="4" width="6.62"/>
    <col collapsed="false" customWidth="false" hidden="false" outlineLevel="0" max="15" min="15" style="3" width="8.99"/>
    <col collapsed="false" customWidth="true" hidden="false" outlineLevel="0" max="25" min="16" style="4" width="6.62"/>
    <col collapsed="false" customWidth="false" hidden="false" outlineLevel="0" max="257" min="26" style="3" width="8.99"/>
  </cols>
  <sheetData>
    <row r="1" customFormat="false" ht="27" hidden="false" customHeight="tru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4" t="s">
        <v>468</v>
      </c>
      <c r="K1" s="33"/>
    </row>
    <row r="2" customFormat="false" ht="5.1" hidden="false" customHeight="true" outlineLevel="0" collapsed="false">
      <c r="B2" s="3"/>
    </row>
    <row r="3" customFormat="false" ht="14.25" hidden="false" customHeight="false" outlineLevel="0" collapsed="false">
      <c r="A3" s="35"/>
      <c r="B3" s="35" t="s">
        <v>115</v>
      </c>
      <c r="C3" s="36"/>
      <c r="D3" s="37"/>
      <c r="F3" s="39"/>
      <c r="H3" s="40" t="s">
        <v>525</v>
      </c>
    </row>
    <row r="4" customFormat="false" ht="15" hidden="false" customHeight="false" outlineLevel="0" collapsed="false">
      <c r="A4" s="41" t="s">
        <v>116</v>
      </c>
      <c r="B4" s="42"/>
      <c r="C4" s="43"/>
      <c r="D4" s="44"/>
      <c r="E4" s="39"/>
    </row>
    <row r="5" customFormat="false" ht="14.25" hidden="false" customHeight="false" outlineLevel="0" collapsed="false">
      <c r="A5" s="45" t="s">
        <v>117</v>
      </c>
      <c r="B5" s="46"/>
      <c r="C5" s="43"/>
      <c r="D5" s="47"/>
      <c r="E5" s="39"/>
      <c r="H5" s="48" t="s">
        <v>118</v>
      </c>
      <c r="I5" s="49" t="str">
        <f aca="false">IF(N8,"Passed","FAIL")</f>
        <v>FAIL</v>
      </c>
      <c r="J5" s="49"/>
    </row>
    <row r="6" customFormat="false" ht="15" hidden="false" customHeight="false" outlineLevel="0" collapsed="false">
      <c r="A6" s="50" t="s">
        <v>119</v>
      </c>
      <c r="B6" s="51"/>
      <c r="C6" s="52"/>
      <c r="D6" s="53"/>
      <c r="E6" s="39"/>
      <c r="H6" s="48"/>
      <c r="I6" s="49"/>
      <c r="J6" s="49"/>
    </row>
    <row r="7" customFormat="false" ht="15" hidden="false" customHeight="false" outlineLevel="0" collapsed="false">
      <c r="A7" s="54" t="s">
        <v>120</v>
      </c>
      <c r="B7" s="55"/>
      <c r="C7" s="56"/>
      <c r="D7" s="57"/>
      <c r="E7" s="39"/>
    </row>
    <row r="8" customFormat="false" ht="15" hidden="false" customHeight="false" outlineLevel="0" collapsed="false">
      <c r="B8" s="1"/>
      <c r="C8" s="1"/>
      <c r="D8" s="59"/>
      <c r="E8" s="59"/>
      <c r="F8" s="39"/>
      <c r="M8" s="158" t="s">
        <v>121</v>
      </c>
      <c r="N8" s="274" t="b">
        <f aca="false">AND(O11:O17)</f>
        <v>0</v>
      </c>
    </row>
    <row r="9" customFormat="false" ht="15" hidden="false" customHeight="false" outlineLevel="0" collapsed="false">
      <c r="A9" s="1" t="s">
        <v>526</v>
      </c>
      <c r="B9" s="3"/>
    </row>
    <row r="10" customFormat="false" ht="15" hidden="false" customHeight="false" outlineLevel="0" collapsed="false">
      <c r="B10" s="63"/>
      <c r="C10" s="64" t="s">
        <v>123</v>
      </c>
      <c r="D10" s="64" t="s">
        <v>124</v>
      </c>
      <c r="E10" s="64" t="s">
        <v>125</v>
      </c>
      <c r="F10" s="64" t="s">
        <v>126</v>
      </c>
      <c r="G10" s="64" t="s">
        <v>127</v>
      </c>
      <c r="H10" s="64" t="s">
        <v>128</v>
      </c>
      <c r="I10" s="64" t="s">
        <v>129</v>
      </c>
      <c r="J10" s="65" t="s">
        <v>130</v>
      </c>
      <c r="K10" s="1"/>
      <c r="L10" s="66"/>
      <c r="M10" s="1"/>
      <c r="N10" s="167"/>
      <c r="O10" s="168" t="s">
        <v>131</v>
      </c>
      <c r="P10" s="167" t="s">
        <v>132</v>
      </c>
      <c r="Q10" s="169" t="s">
        <v>133</v>
      </c>
      <c r="R10" s="170" t="s">
        <v>123</v>
      </c>
      <c r="S10" s="170" t="s">
        <v>124</v>
      </c>
      <c r="T10" s="170" t="s">
        <v>125</v>
      </c>
      <c r="U10" s="170" t="s">
        <v>126</v>
      </c>
      <c r="V10" s="170"/>
      <c r="W10" s="170"/>
      <c r="X10" s="170"/>
      <c r="Y10" s="171"/>
    </row>
    <row r="11" customFormat="false" ht="13.5" hidden="false" customHeight="true" outlineLevel="0" collapsed="false">
      <c r="A11" s="172" t="s">
        <v>400</v>
      </c>
      <c r="B11" s="173" t="s">
        <v>135</v>
      </c>
      <c r="C11" s="518"/>
      <c r="D11" s="518"/>
      <c r="E11" s="518"/>
      <c r="F11" s="518"/>
      <c r="G11" s="518"/>
      <c r="H11" s="518"/>
      <c r="I11" s="518"/>
      <c r="J11" s="519"/>
      <c r="K11" s="78"/>
      <c r="L11" s="66"/>
      <c r="M11" s="172" t="s">
        <v>400</v>
      </c>
      <c r="N11" s="173" t="s">
        <v>135</v>
      </c>
      <c r="O11" s="177" t="b">
        <f aca="false">AND(R11:Y11)</f>
        <v>0</v>
      </c>
      <c r="P11" s="173" t="n">
        <v>-19</v>
      </c>
      <c r="Q11" s="178" t="n">
        <v>-21</v>
      </c>
      <c r="R11" s="179" t="b">
        <f aca="false">AND(C11&lt;$P11,C11&gt;$Q11)</f>
        <v>0</v>
      </c>
      <c r="S11" s="179" t="b">
        <f aca="false">AND(D11&lt;$P11,D11&gt;$Q11)</f>
        <v>0</v>
      </c>
      <c r="T11" s="179" t="b">
        <f aca="false">AND(E11&lt;$P11,E11&gt;$Q11)</f>
        <v>0</v>
      </c>
      <c r="U11" s="179" t="b">
        <f aca="false">AND(F11&lt;$P11,F11&gt;$Q11)</f>
        <v>0</v>
      </c>
      <c r="V11" s="179"/>
      <c r="W11" s="179"/>
      <c r="X11" s="179"/>
      <c r="Y11" s="608"/>
    </row>
    <row r="12" customFormat="false" ht="13.5" hidden="false" customHeight="true" outlineLevel="0" collapsed="false">
      <c r="A12" s="172"/>
      <c r="B12" s="88" t="s">
        <v>137</v>
      </c>
      <c r="C12" s="181"/>
      <c r="D12" s="181"/>
      <c r="E12" s="181"/>
      <c r="F12" s="181"/>
      <c r="G12" s="181"/>
      <c r="H12" s="181"/>
      <c r="I12" s="181"/>
      <c r="J12" s="703"/>
      <c r="K12" s="78"/>
      <c r="L12" s="66"/>
      <c r="M12" s="172"/>
      <c r="N12" s="88" t="s">
        <v>137</v>
      </c>
      <c r="O12" s="184" t="b">
        <f aca="false">AND(R12:Y12)</f>
        <v>0</v>
      </c>
      <c r="P12" s="88" t="n">
        <v>-110</v>
      </c>
      <c r="Q12" s="185" t="n">
        <v>-200</v>
      </c>
      <c r="R12" s="186" t="b">
        <f aca="false">AND(C12&lt;$P12,C12&gt;$Q12)</f>
        <v>0</v>
      </c>
      <c r="S12" s="186" t="b">
        <f aca="false">AND(D12&lt;$P12,D12&gt;$Q12)</f>
        <v>0</v>
      </c>
      <c r="T12" s="186" t="b">
        <f aca="false">AND(E12&lt;$P12,E12&gt;$Q12)</f>
        <v>0</v>
      </c>
      <c r="U12" s="186" t="b">
        <f aca="false">AND(F12&lt;$P12,F12&gt;$Q12)</f>
        <v>0</v>
      </c>
      <c r="V12" s="186"/>
      <c r="W12" s="186"/>
      <c r="X12" s="186"/>
      <c r="Y12" s="611"/>
    </row>
    <row r="13" customFormat="false" ht="13.5" hidden="false" customHeight="true" outlineLevel="0" collapsed="false">
      <c r="A13" s="172"/>
      <c r="B13" s="75" t="s">
        <v>140</v>
      </c>
      <c r="C13" s="76"/>
      <c r="D13" s="76"/>
      <c r="E13" s="76"/>
      <c r="F13" s="76"/>
      <c r="G13" s="76"/>
      <c r="H13" s="76"/>
      <c r="I13" s="76"/>
      <c r="J13" s="77"/>
      <c r="K13" s="78"/>
      <c r="L13" s="66"/>
      <c r="M13" s="172"/>
      <c r="N13" s="75" t="s">
        <v>140</v>
      </c>
      <c r="O13" s="184" t="b">
        <f aca="false">AND(R13:Y13)</f>
        <v>0</v>
      </c>
      <c r="P13" s="75" t="n">
        <v>-18</v>
      </c>
      <c r="Q13" s="212" t="n">
        <v>-22</v>
      </c>
      <c r="R13" s="197" t="b">
        <f aca="false">AND(C13&lt;$P13,C13&gt;$Q13)</f>
        <v>0</v>
      </c>
      <c r="S13" s="197" t="b">
        <f aca="false">AND(D13&lt;$P13,D13&gt;$Q13)</f>
        <v>0</v>
      </c>
      <c r="T13" s="197" t="b">
        <f aca="false">AND(E13&lt;$P13,E13&gt;$Q13)</f>
        <v>0</v>
      </c>
      <c r="U13" s="197" t="b">
        <f aca="false">AND(F13&lt;$P13,F13&gt;$Q13)</f>
        <v>0</v>
      </c>
      <c r="V13" s="197"/>
      <c r="W13" s="197"/>
      <c r="X13" s="197"/>
      <c r="Y13" s="613"/>
    </row>
    <row r="14" customFormat="false" ht="13.5" hidden="false" customHeight="true" outlineLevel="0" collapsed="false">
      <c r="A14" s="172"/>
      <c r="B14" s="88" t="s">
        <v>141</v>
      </c>
      <c r="C14" s="181"/>
      <c r="D14" s="181"/>
      <c r="E14" s="181"/>
      <c r="F14" s="181"/>
      <c r="G14" s="181"/>
      <c r="H14" s="181"/>
      <c r="I14" s="181"/>
      <c r="J14" s="703"/>
      <c r="K14" s="78"/>
      <c r="L14" s="66"/>
      <c r="M14" s="172"/>
      <c r="N14" s="88" t="s">
        <v>141</v>
      </c>
      <c r="O14" s="184" t="b">
        <f aca="false">AND(R14:Y14)</f>
        <v>0</v>
      </c>
      <c r="P14" s="75" t="n">
        <v>-18</v>
      </c>
      <c r="Q14" s="212" t="n">
        <v>-22</v>
      </c>
      <c r="R14" s="186" t="b">
        <f aca="false">AND(C14&lt;$P14,C14&gt;$Q14)</f>
        <v>0</v>
      </c>
      <c r="S14" s="186" t="b">
        <f aca="false">AND(D14&lt;$P14,D14&gt;$Q14)</f>
        <v>0</v>
      </c>
      <c r="T14" s="186" t="b">
        <f aca="false">AND(E14&lt;$P14,E14&gt;$Q14)</f>
        <v>0</v>
      </c>
      <c r="U14" s="186" t="b">
        <f aca="false">AND(F14&lt;$P14,F14&gt;$Q14)</f>
        <v>0</v>
      </c>
      <c r="V14" s="186"/>
      <c r="W14" s="186"/>
      <c r="X14" s="186"/>
      <c r="Y14" s="611"/>
    </row>
    <row r="15" customFormat="false" ht="13.5" hidden="false" customHeight="true" outlineLevel="0" collapsed="false">
      <c r="A15" s="172"/>
      <c r="B15" s="75" t="s">
        <v>142</v>
      </c>
      <c r="C15" s="209"/>
      <c r="D15" s="209"/>
      <c r="E15" s="209"/>
      <c r="F15" s="209"/>
      <c r="G15" s="209"/>
      <c r="H15" s="209"/>
      <c r="I15" s="209"/>
      <c r="J15" s="468"/>
      <c r="K15" s="78"/>
      <c r="L15" s="66"/>
      <c r="M15" s="172"/>
      <c r="N15" s="75" t="s">
        <v>142</v>
      </c>
      <c r="O15" s="184" t="b">
        <f aca="false">AND(R15:Y15)</f>
        <v>0</v>
      </c>
      <c r="P15" s="75" t="n">
        <v>0.003</v>
      </c>
      <c r="Q15" s="212" t="n">
        <v>0</v>
      </c>
      <c r="R15" s="213" t="b">
        <f aca="false">AND(C15&lt;$P15,C15&gt;$Q15)</f>
        <v>0</v>
      </c>
      <c r="S15" s="213" t="b">
        <f aca="false">AND(D15&lt;$P15,D15&gt;$Q15)</f>
        <v>0</v>
      </c>
      <c r="T15" s="213" t="b">
        <f aca="false">AND(E15&lt;$P15,E15&gt;$Q15)</f>
        <v>0</v>
      </c>
      <c r="U15" s="213" t="b">
        <f aca="false">AND(F15&lt;$P15,F15&gt;$Q15)</f>
        <v>0</v>
      </c>
      <c r="V15" s="213"/>
      <c r="W15" s="213"/>
      <c r="X15" s="213"/>
      <c r="Y15" s="613"/>
    </row>
    <row r="16" customFormat="false" ht="13.5" hidden="false" customHeight="true" outlineLevel="0" collapsed="false">
      <c r="A16" s="172"/>
      <c r="B16" s="111" t="s">
        <v>162</v>
      </c>
      <c r="C16" s="215"/>
      <c r="D16" s="215"/>
      <c r="E16" s="215"/>
      <c r="F16" s="215"/>
      <c r="G16" s="215"/>
      <c r="H16" s="215"/>
      <c r="I16" s="215"/>
      <c r="J16" s="469"/>
      <c r="K16" s="78"/>
      <c r="L16" s="66"/>
      <c r="M16" s="172"/>
      <c r="N16" s="111" t="s">
        <v>162</v>
      </c>
      <c r="O16" s="218" t="b">
        <f aca="false">AND(R16:Y16)</f>
        <v>0</v>
      </c>
      <c r="P16" s="111" t="n">
        <v>1.5</v>
      </c>
      <c r="Q16" s="219" t="n">
        <v>0</v>
      </c>
      <c r="R16" s="220" t="b">
        <f aca="false">AND(C16&lt;$P16,C16&gt;$Q16)</f>
        <v>0</v>
      </c>
      <c r="S16" s="220" t="b">
        <f aca="false">AND(D16&lt;$P16,D16&gt;$Q16)</f>
        <v>0</v>
      </c>
      <c r="T16" s="220" t="b">
        <f aca="false">AND(E16&lt;$P16,E16&gt;$Q16)</f>
        <v>0</v>
      </c>
      <c r="U16" s="220" t="b">
        <f aca="false">AND(F16&lt;$P16,F16&gt;$Q16)</f>
        <v>0</v>
      </c>
      <c r="V16" s="220"/>
      <c r="W16" s="220"/>
      <c r="X16" s="220"/>
      <c r="Y16" s="604"/>
    </row>
    <row r="17" customFormat="false" ht="15" hidden="false" customHeight="true" outlineLevel="0" collapsed="false">
      <c r="A17" s="692" t="s">
        <v>467</v>
      </c>
      <c r="B17" s="356" t="s">
        <v>252</v>
      </c>
      <c r="C17" s="470"/>
      <c r="D17" s="470"/>
      <c r="E17" s="470"/>
      <c r="F17" s="470"/>
      <c r="G17" s="470"/>
      <c r="H17" s="470"/>
      <c r="I17" s="470"/>
      <c r="J17" s="471"/>
      <c r="M17" s="692" t="s">
        <v>467</v>
      </c>
      <c r="N17" s="356" t="s">
        <v>252</v>
      </c>
      <c r="O17" s="259" t="b">
        <f aca="false">AND(R17:U17)</f>
        <v>0</v>
      </c>
      <c r="P17" s="111" t="s">
        <v>174</v>
      </c>
      <c r="Q17" s="255"/>
      <c r="R17" s="261" t="b">
        <f aca="false">EXACT(C17,$P17)</f>
        <v>0</v>
      </c>
      <c r="S17" s="261" t="b">
        <f aca="false">EXACT(D17,$P17)</f>
        <v>0</v>
      </c>
      <c r="T17" s="261" t="b">
        <f aca="false">EXACT(E17,$P17)</f>
        <v>0</v>
      </c>
      <c r="U17" s="261" t="b">
        <f aca="false">EXACT(F17,$P17)</f>
        <v>0</v>
      </c>
      <c r="V17" s="261"/>
      <c r="W17" s="261"/>
      <c r="X17" s="261"/>
      <c r="Y17" s="604"/>
    </row>
    <row r="18" customFormat="false" ht="15" hidden="false" customHeight="false" outlineLevel="0" collapsed="false">
      <c r="A18" s="692"/>
      <c r="B18" s="374" t="s">
        <v>253</v>
      </c>
      <c r="C18" s="473"/>
      <c r="D18" s="473"/>
      <c r="E18" s="473"/>
      <c r="F18" s="473"/>
      <c r="G18" s="473"/>
      <c r="H18" s="473"/>
      <c r="I18" s="473"/>
      <c r="J18" s="474"/>
      <c r="M18" s="692"/>
      <c r="N18" s="374" t="s">
        <v>253</v>
      </c>
      <c r="O18" s="259" t="b">
        <f aca="false">AND(R18:U18)</f>
        <v>0</v>
      </c>
      <c r="P18" s="111" t="s">
        <v>174</v>
      </c>
      <c r="Q18" s="255"/>
      <c r="R18" s="261" t="b">
        <f aca="false">EXACT(C18,$P18)</f>
        <v>0</v>
      </c>
      <c r="S18" s="261" t="b">
        <f aca="false">EXACT(D18,$P18)</f>
        <v>0</v>
      </c>
      <c r="T18" s="261" t="b">
        <f aca="false">EXACT(E18,$P18)</f>
        <v>0</v>
      </c>
      <c r="U18" s="261" t="b">
        <f aca="false">EXACT(F18,$P18)</f>
        <v>0</v>
      </c>
      <c r="V18" s="261"/>
      <c r="W18" s="261"/>
      <c r="X18" s="261"/>
      <c r="Y18" s="604"/>
    </row>
    <row r="19" customFormat="false" ht="14.25" hidden="false" customHeight="false" outlineLevel="0" collapsed="false">
      <c r="O19" s="225"/>
    </row>
  </sheetData>
  <mergeCells count="6">
    <mergeCell ref="H5:H6"/>
    <mergeCell ref="I5:J6"/>
    <mergeCell ref="A11:A16"/>
    <mergeCell ref="M11:M16"/>
    <mergeCell ref="A17:A18"/>
    <mergeCell ref="M17:M18"/>
  </mergeCells>
  <conditionalFormatting sqref="N8 O11:O18 R11:Y18">
    <cfRule type="cellIs" priority="2" operator="equal" aboveAverage="0" equalAverage="0" bottom="0" percent="0" rank="0" text="" dxfId="221">
      <formula>FALSE()</formula>
    </cfRule>
  </conditionalFormatting>
  <conditionalFormatting sqref="I5:J6">
    <cfRule type="cellIs" priority="3" operator="equal" aboveAverage="0" equalAverage="0" bottom="0" percent="0" rank="0" text="" dxfId="222">
      <formula>"FAIL"</formula>
    </cfRule>
  </conditionalFormatting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0.25"/>
    <col collapsed="false" customWidth="true" hidden="false" outlineLevel="0" max="2" min="2" style="4" width="8.12"/>
    <col collapsed="false" customWidth="true" hidden="false" outlineLevel="0" max="10" min="3" style="3" width="8.12"/>
    <col collapsed="false" customWidth="true" hidden="false" outlineLevel="0" max="11" min="11" style="3" width="2.62"/>
    <col collapsed="false" customWidth="true" hidden="false" outlineLevel="0" max="12" min="12" style="3" width="6.62"/>
    <col collapsed="false" customWidth="true" hidden="false" outlineLevel="0" max="13" min="13" style="3" width="16.62"/>
    <col collapsed="false" customWidth="true" hidden="false" outlineLevel="0" max="14" min="14" style="4" width="6.62"/>
    <col collapsed="false" customWidth="false" hidden="false" outlineLevel="0" max="15" min="15" style="3" width="8.99"/>
    <col collapsed="false" customWidth="true" hidden="false" outlineLevel="0" max="25" min="16" style="4" width="6.62"/>
    <col collapsed="false" customWidth="false" hidden="false" outlineLevel="0" max="257" min="26" style="3" width="8.99"/>
  </cols>
  <sheetData>
    <row r="1" customFormat="false" ht="27" hidden="false" customHeight="tru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4" t="s">
        <v>468</v>
      </c>
      <c r="K1" s="33"/>
    </row>
    <row r="2" customFormat="false" ht="5.1" hidden="false" customHeight="true" outlineLevel="0" collapsed="false">
      <c r="B2" s="3"/>
    </row>
    <row r="3" customFormat="false" ht="14.25" hidden="false" customHeight="false" outlineLevel="0" collapsed="false">
      <c r="A3" s="35"/>
      <c r="B3" s="35" t="s">
        <v>115</v>
      </c>
      <c r="C3" s="36"/>
      <c r="D3" s="37"/>
      <c r="F3" s="39"/>
      <c r="H3" s="40" t="s">
        <v>527</v>
      </c>
    </row>
    <row r="4" customFormat="false" ht="15" hidden="false" customHeight="false" outlineLevel="0" collapsed="false">
      <c r="A4" s="41" t="s">
        <v>116</v>
      </c>
      <c r="B4" s="42"/>
      <c r="C4" s="43"/>
      <c r="D4" s="44"/>
      <c r="E4" s="39"/>
    </row>
    <row r="5" customFormat="false" ht="14.25" hidden="false" customHeight="false" outlineLevel="0" collapsed="false">
      <c r="A5" s="45" t="s">
        <v>117</v>
      </c>
      <c r="B5" s="46"/>
      <c r="C5" s="43"/>
      <c r="D5" s="47"/>
      <c r="E5" s="39"/>
      <c r="H5" s="48" t="s">
        <v>118</v>
      </c>
      <c r="I5" s="49" t="str">
        <f aca="false">IF(N8,"Passed","FAIL")</f>
        <v>FAIL</v>
      </c>
      <c r="J5" s="49"/>
    </row>
    <row r="6" customFormat="false" ht="15" hidden="false" customHeight="false" outlineLevel="0" collapsed="false">
      <c r="A6" s="50" t="s">
        <v>119</v>
      </c>
      <c r="B6" s="51"/>
      <c r="C6" s="52"/>
      <c r="D6" s="53"/>
      <c r="E6" s="39"/>
      <c r="H6" s="48"/>
      <c r="I6" s="49"/>
      <c r="J6" s="49"/>
    </row>
    <row r="7" customFormat="false" ht="15" hidden="false" customHeight="false" outlineLevel="0" collapsed="false">
      <c r="A7" s="54" t="s">
        <v>120</v>
      </c>
      <c r="B7" s="55"/>
      <c r="C7" s="56"/>
      <c r="D7" s="57"/>
      <c r="E7" s="39"/>
    </row>
    <row r="8" customFormat="false" ht="15" hidden="false" customHeight="false" outlineLevel="0" collapsed="false">
      <c r="B8" s="1"/>
      <c r="C8" s="1"/>
      <c r="D8" s="59"/>
      <c r="E8" s="59"/>
      <c r="F8" s="39"/>
      <c r="M8" s="158" t="s">
        <v>121</v>
      </c>
      <c r="N8" s="274" t="b">
        <f aca="false">AND(O11:O17)</f>
        <v>0</v>
      </c>
    </row>
    <row r="9" customFormat="false" ht="15" hidden="false" customHeight="false" outlineLevel="0" collapsed="false">
      <c r="A9" s="1" t="s">
        <v>528</v>
      </c>
      <c r="B9" s="3"/>
    </row>
    <row r="10" customFormat="false" ht="15" hidden="false" customHeight="false" outlineLevel="0" collapsed="false">
      <c r="B10" s="63"/>
      <c r="C10" s="64" t="s">
        <v>123</v>
      </c>
      <c r="D10" s="64" t="s">
        <v>124</v>
      </c>
      <c r="E10" s="64" t="s">
        <v>125</v>
      </c>
      <c r="F10" s="64" t="s">
        <v>126</v>
      </c>
      <c r="G10" s="64" t="s">
        <v>127</v>
      </c>
      <c r="H10" s="64" t="s">
        <v>128</v>
      </c>
      <c r="I10" s="64" t="s">
        <v>129</v>
      </c>
      <c r="J10" s="65" t="s">
        <v>130</v>
      </c>
      <c r="K10" s="1"/>
      <c r="L10" s="66"/>
      <c r="M10" s="1"/>
      <c r="N10" s="167"/>
      <c r="O10" s="168" t="s">
        <v>131</v>
      </c>
      <c r="P10" s="167" t="s">
        <v>132</v>
      </c>
      <c r="Q10" s="169" t="s">
        <v>133</v>
      </c>
      <c r="R10" s="170" t="s">
        <v>123</v>
      </c>
      <c r="S10" s="170" t="s">
        <v>124</v>
      </c>
      <c r="T10" s="170" t="s">
        <v>125</v>
      </c>
      <c r="U10" s="170" t="s">
        <v>126</v>
      </c>
      <c r="V10" s="170"/>
      <c r="W10" s="170"/>
      <c r="X10" s="170"/>
      <c r="Y10" s="171"/>
    </row>
    <row r="11" customFormat="false" ht="13.5" hidden="false" customHeight="true" outlineLevel="0" collapsed="false">
      <c r="A11" s="172" t="s">
        <v>529</v>
      </c>
      <c r="B11" s="173" t="s">
        <v>135</v>
      </c>
      <c r="C11" s="518"/>
      <c r="D11" s="518"/>
      <c r="E11" s="518"/>
      <c r="F11" s="518"/>
      <c r="G11" s="518"/>
      <c r="H11" s="518"/>
      <c r="I11" s="518"/>
      <c r="J11" s="519"/>
      <c r="K11" s="78"/>
      <c r="L11" s="66"/>
      <c r="M11" s="172" t="s">
        <v>529</v>
      </c>
      <c r="N11" s="173" t="s">
        <v>135</v>
      </c>
      <c r="O11" s="177" t="b">
        <f aca="false">AND(R11:Y11)</f>
        <v>0</v>
      </c>
      <c r="P11" s="173" t="n">
        <v>5.5</v>
      </c>
      <c r="Q11" s="178" t="n">
        <v>2.5</v>
      </c>
      <c r="R11" s="179" t="b">
        <f aca="false">AND(C11&lt;$P11,C11&gt;$Q11)</f>
        <v>0</v>
      </c>
      <c r="S11" s="179" t="b">
        <f aca="false">AND(D11&lt;$P11,D11&gt;$Q11)</f>
        <v>0</v>
      </c>
      <c r="T11" s="179" t="b">
        <f aca="false">AND(E11&lt;$P11,E11&gt;$Q11)</f>
        <v>0</v>
      </c>
      <c r="U11" s="179" t="b">
        <f aca="false">AND(F11&lt;$P11,F11&gt;$Q11)</f>
        <v>0</v>
      </c>
      <c r="V11" s="179"/>
      <c r="W11" s="179"/>
      <c r="X11" s="179"/>
      <c r="Y11" s="608"/>
    </row>
    <row r="12" customFormat="false" ht="13.5" hidden="false" customHeight="true" outlineLevel="0" collapsed="false">
      <c r="A12" s="172"/>
      <c r="B12" s="88" t="s">
        <v>137</v>
      </c>
      <c r="C12" s="181"/>
      <c r="D12" s="181"/>
      <c r="E12" s="181"/>
      <c r="F12" s="181"/>
      <c r="G12" s="181"/>
      <c r="H12" s="181"/>
      <c r="I12" s="181"/>
      <c r="J12" s="703"/>
      <c r="K12" s="78"/>
      <c r="L12" s="66"/>
      <c r="M12" s="172"/>
      <c r="N12" s="88" t="s">
        <v>137</v>
      </c>
      <c r="O12" s="184" t="b">
        <f aca="false">AND(R12:Y12)</f>
        <v>0</v>
      </c>
      <c r="P12" s="88" t="n">
        <v>-80</v>
      </c>
      <c r="Q12" s="185" t="n">
        <v>-200</v>
      </c>
      <c r="R12" s="186" t="b">
        <f aca="false">AND(C12&lt;$P12,C12&gt;$Q12)</f>
        <v>0</v>
      </c>
      <c r="S12" s="186" t="b">
        <f aca="false">AND(D12&lt;$P12,D12&gt;$Q12)</f>
        <v>0</v>
      </c>
      <c r="T12" s="186" t="b">
        <f aca="false">AND(E12&lt;$P12,E12&gt;$Q12)</f>
        <v>0</v>
      </c>
      <c r="U12" s="186" t="b">
        <f aca="false">AND(F12&lt;$P12,F12&gt;$Q12)</f>
        <v>0</v>
      </c>
      <c r="V12" s="186"/>
      <c r="W12" s="186"/>
      <c r="X12" s="186"/>
      <c r="Y12" s="611"/>
    </row>
    <row r="13" customFormat="false" ht="13.5" hidden="false" customHeight="true" outlineLevel="0" collapsed="false">
      <c r="A13" s="172"/>
      <c r="B13" s="75" t="s">
        <v>140</v>
      </c>
      <c r="C13" s="76"/>
      <c r="D13" s="76"/>
      <c r="E13" s="76"/>
      <c r="F13" s="76"/>
      <c r="G13" s="76"/>
      <c r="H13" s="76"/>
      <c r="I13" s="76"/>
      <c r="J13" s="77"/>
      <c r="K13" s="78"/>
      <c r="L13" s="66"/>
      <c r="M13" s="172"/>
      <c r="N13" s="75" t="s">
        <v>140</v>
      </c>
      <c r="O13" s="184" t="b">
        <f aca="false">AND(R13:Y13)</f>
        <v>0</v>
      </c>
      <c r="P13" s="75" t="n">
        <v>4.5</v>
      </c>
      <c r="Q13" s="212" t="n">
        <v>1.5</v>
      </c>
      <c r="R13" s="197" t="b">
        <f aca="false">AND(C13&lt;$P13,C13&gt;$Q13)</f>
        <v>0</v>
      </c>
      <c r="S13" s="197" t="b">
        <f aca="false">AND(D13&lt;$P13,D13&gt;$Q13)</f>
        <v>0</v>
      </c>
      <c r="T13" s="197" t="b">
        <f aca="false">AND(E13&lt;$P13,E13&gt;$Q13)</f>
        <v>0</v>
      </c>
      <c r="U13" s="197" t="b">
        <f aca="false">AND(F13&lt;$P13,F13&gt;$Q13)</f>
        <v>0</v>
      </c>
      <c r="V13" s="197"/>
      <c r="W13" s="197"/>
      <c r="X13" s="197"/>
      <c r="Y13" s="613"/>
    </row>
    <row r="14" customFormat="false" ht="13.5" hidden="false" customHeight="true" outlineLevel="0" collapsed="false">
      <c r="A14" s="172"/>
      <c r="B14" s="88" t="s">
        <v>141</v>
      </c>
      <c r="C14" s="181"/>
      <c r="D14" s="181"/>
      <c r="E14" s="181"/>
      <c r="F14" s="181"/>
      <c r="G14" s="181"/>
      <c r="H14" s="181"/>
      <c r="I14" s="181"/>
      <c r="J14" s="703"/>
      <c r="K14" s="78"/>
      <c r="L14" s="66"/>
      <c r="M14" s="172"/>
      <c r="N14" s="88" t="s">
        <v>141</v>
      </c>
      <c r="O14" s="184" t="b">
        <f aca="false">AND(R14:Y14)</f>
        <v>0</v>
      </c>
      <c r="P14" s="88" t="n">
        <v>5.5</v>
      </c>
      <c r="Q14" s="185" t="n">
        <v>2.5</v>
      </c>
      <c r="R14" s="186" t="b">
        <f aca="false">AND(C14&lt;$P14,C14&gt;$Q14)</f>
        <v>0</v>
      </c>
      <c r="S14" s="186" t="b">
        <f aca="false">AND(D14&lt;$P14,D14&gt;$Q14)</f>
        <v>0</v>
      </c>
      <c r="T14" s="186" t="b">
        <f aca="false">AND(E14&lt;$P14,E14&gt;$Q14)</f>
        <v>0</v>
      </c>
      <c r="U14" s="186" t="b">
        <f aca="false">AND(F14&lt;$P14,F14&gt;$Q14)</f>
        <v>0</v>
      </c>
      <c r="V14" s="186"/>
      <c r="W14" s="186"/>
      <c r="X14" s="186"/>
      <c r="Y14" s="611"/>
    </row>
    <row r="15" customFormat="false" ht="13.5" hidden="false" customHeight="true" outlineLevel="0" collapsed="false">
      <c r="A15" s="172"/>
      <c r="B15" s="75" t="s">
        <v>142</v>
      </c>
      <c r="C15" s="209"/>
      <c r="D15" s="209"/>
      <c r="E15" s="209"/>
      <c r="F15" s="209"/>
      <c r="G15" s="209"/>
      <c r="H15" s="209"/>
      <c r="I15" s="209"/>
      <c r="J15" s="468"/>
      <c r="K15" s="78"/>
      <c r="L15" s="66"/>
      <c r="M15" s="172"/>
      <c r="N15" s="75" t="s">
        <v>142</v>
      </c>
      <c r="O15" s="184" t="b">
        <f aca="false">AND(R15:Y15)</f>
        <v>0</v>
      </c>
      <c r="P15" s="75" t="n">
        <v>0.008</v>
      </c>
      <c r="Q15" s="212" t="n">
        <v>0</v>
      </c>
      <c r="R15" s="213" t="b">
        <f aca="false">AND(C15&lt;$P15,C15&gt;$Q15)</f>
        <v>0</v>
      </c>
      <c r="S15" s="213" t="b">
        <f aca="false">AND(D15&lt;$P15,D15&gt;$Q15)</f>
        <v>0</v>
      </c>
      <c r="T15" s="213" t="b">
        <f aca="false">AND(E15&lt;$P15,E15&gt;$Q15)</f>
        <v>0</v>
      </c>
      <c r="U15" s="213" t="b">
        <f aca="false">AND(F15&lt;$P15,F15&gt;$Q15)</f>
        <v>0</v>
      </c>
      <c r="V15" s="213"/>
      <c r="W15" s="213"/>
      <c r="X15" s="213"/>
      <c r="Y15" s="613"/>
    </row>
    <row r="16" customFormat="false" ht="13.5" hidden="false" customHeight="true" outlineLevel="0" collapsed="false">
      <c r="A16" s="172"/>
      <c r="B16" s="111" t="s">
        <v>162</v>
      </c>
      <c r="C16" s="215"/>
      <c r="D16" s="215"/>
      <c r="E16" s="215"/>
      <c r="F16" s="215"/>
      <c r="G16" s="215"/>
      <c r="H16" s="215"/>
      <c r="I16" s="215"/>
      <c r="J16" s="469"/>
      <c r="K16" s="78"/>
      <c r="L16" s="66"/>
      <c r="M16" s="172"/>
      <c r="N16" s="111" t="s">
        <v>162</v>
      </c>
      <c r="O16" s="218" t="b">
        <f aca="false">AND(R16:Y16)</f>
        <v>0</v>
      </c>
      <c r="P16" s="111" t="n">
        <v>1.5</v>
      </c>
      <c r="Q16" s="219" t="n">
        <v>0</v>
      </c>
      <c r="R16" s="220" t="b">
        <f aca="false">AND(C16&lt;$P16,C16&gt;$Q16)</f>
        <v>0</v>
      </c>
      <c r="S16" s="220" t="b">
        <f aca="false">AND(D16&lt;$P16,D16&gt;$Q16)</f>
        <v>0</v>
      </c>
      <c r="T16" s="220" t="b">
        <f aca="false">AND(E16&lt;$P16,E16&gt;$Q16)</f>
        <v>0</v>
      </c>
      <c r="U16" s="220" t="b">
        <f aca="false">AND(F16&lt;$P16,F16&gt;$Q16)</f>
        <v>0</v>
      </c>
      <c r="V16" s="220"/>
      <c r="W16" s="220"/>
      <c r="X16" s="220"/>
      <c r="Y16" s="604"/>
    </row>
    <row r="17" customFormat="false" ht="15" hidden="false" customHeight="true" outlineLevel="0" collapsed="false">
      <c r="A17" s="692" t="s">
        <v>467</v>
      </c>
      <c r="B17" s="356" t="s">
        <v>252</v>
      </c>
      <c r="C17" s="470"/>
      <c r="D17" s="470"/>
      <c r="E17" s="470"/>
      <c r="F17" s="470"/>
      <c r="G17" s="470"/>
      <c r="H17" s="470"/>
      <c r="I17" s="470"/>
      <c r="J17" s="471"/>
      <c r="M17" s="692" t="s">
        <v>467</v>
      </c>
      <c r="N17" s="356" t="s">
        <v>252</v>
      </c>
      <c r="O17" s="259" t="b">
        <f aca="false">AND(R17:U17)</f>
        <v>0</v>
      </c>
      <c r="P17" s="111" t="s">
        <v>174</v>
      </c>
      <c r="Q17" s="255"/>
      <c r="R17" s="261" t="b">
        <f aca="false">EXACT(C17,$P17)</f>
        <v>0</v>
      </c>
      <c r="S17" s="261" t="b">
        <f aca="false">EXACT(D17,$P17)</f>
        <v>0</v>
      </c>
      <c r="T17" s="261" t="b">
        <f aca="false">EXACT(E17,$P17)</f>
        <v>0</v>
      </c>
      <c r="U17" s="261" t="b">
        <f aca="false">EXACT(F17,$P17)</f>
        <v>0</v>
      </c>
      <c r="V17" s="261"/>
      <c r="W17" s="261"/>
      <c r="X17" s="261"/>
      <c r="Y17" s="604"/>
    </row>
    <row r="18" customFormat="false" ht="15" hidden="false" customHeight="false" outlineLevel="0" collapsed="false">
      <c r="A18" s="692"/>
      <c r="B18" s="374" t="s">
        <v>253</v>
      </c>
      <c r="C18" s="473"/>
      <c r="D18" s="473"/>
      <c r="E18" s="473"/>
      <c r="F18" s="473"/>
      <c r="G18" s="473"/>
      <c r="H18" s="473"/>
      <c r="I18" s="473"/>
      <c r="J18" s="474"/>
      <c r="M18" s="692"/>
      <c r="N18" s="374" t="s">
        <v>253</v>
      </c>
      <c r="O18" s="259" t="b">
        <f aca="false">AND(R18:U18)</f>
        <v>0</v>
      </c>
      <c r="P18" s="111" t="s">
        <v>174</v>
      </c>
      <c r="Q18" s="255"/>
      <c r="R18" s="261" t="b">
        <f aca="false">EXACT(C18,$P18)</f>
        <v>0</v>
      </c>
      <c r="S18" s="261" t="b">
        <f aca="false">EXACT(D18,$P18)</f>
        <v>0</v>
      </c>
      <c r="T18" s="261" t="b">
        <f aca="false">EXACT(E18,$P18)</f>
        <v>0</v>
      </c>
      <c r="U18" s="261" t="b">
        <f aca="false">EXACT(F18,$P18)</f>
        <v>0</v>
      </c>
      <c r="V18" s="261"/>
      <c r="W18" s="261"/>
      <c r="X18" s="261"/>
      <c r="Y18" s="604"/>
    </row>
    <row r="19" customFormat="false" ht="14.25" hidden="false" customHeight="false" outlineLevel="0" collapsed="false">
      <c r="O19" s="225"/>
    </row>
  </sheetData>
  <mergeCells count="6">
    <mergeCell ref="H5:H6"/>
    <mergeCell ref="I5:J6"/>
    <mergeCell ref="A11:A16"/>
    <mergeCell ref="M11:M16"/>
    <mergeCell ref="A17:A18"/>
    <mergeCell ref="M17:M18"/>
  </mergeCells>
  <conditionalFormatting sqref="N8 O11:O18 R11:Y18">
    <cfRule type="cellIs" priority="2" operator="equal" aboveAverage="0" equalAverage="0" bottom="0" percent="0" rank="0" text="" dxfId="223">
      <formula>FALSE()</formula>
    </cfRule>
  </conditionalFormatting>
  <conditionalFormatting sqref="I5:J6">
    <cfRule type="cellIs" priority="3" operator="equal" aboveAverage="0" equalAverage="0" bottom="0" percent="0" rank="0" text="" dxfId="224">
      <formula>"FAIL"</formula>
    </cfRule>
  </conditionalFormatting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21875" defaultRowHeight="14.25" zeroHeight="false" outlineLevelRow="0" outlineLevelCol="0"/>
  <cols>
    <col collapsed="false" customWidth="true" hidden="false" outlineLevel="0" max="9" min="1" style="3" width="8.12"/>
    <col collapsed="false" customWidth="true" hidden="false" outlineLevel="0" max="12" min="10" style="3" width="6.62"/>
    <col collapsed="false" customWidth="true" hidden="false" outlineLevel="0" max="16" min="13" style="3" width="7.62"/>
    <col collapsed="false" customWidth="false" hidden="false" outlineLevel="0" max="257" min="17" style="3" width="8.99"/>
  </cols>
  <sheetData>
    <row r="2" customFormat="false" ht="1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5.1" hidden="false" customHeight="true" outlineLevel="0" collapsed="false"/>
    <row r="4" customFormat="false" ht="14.25" hidden="false" customHeight="false" outlineLevel="0" collapsed="false">
      <c r="A4" s="35"/>
      <c r="B4" s="35" t="s">
        <v>115</v>
      </c>
      <c r="C4" s="36"/>
      <c r="D4" s="37"/>
      <c r="E4" s="39"/>
      <c r="G4" s="40" t="s">
        <v>530</v>
      </c>
    </row>
    <row r="5" customFormat="false" ht="14.25" hidden="false" customHeight="false" outlineLevel="0" collapsed="false">
      <c r="A5" s="810" t="s">
        <v>116</v>
      </c>
      <c r="B5" s="712"/>
      <c r="C5" s="811"/>
      <c r="D5" s="811"/>
      <c r="E5" s="39"/>
    </row>
    <row r="6" customFormat="false" ht="14.25" hidden="false" customHeight="false" outlineLevel="0" collapsed="false">
      <c r="A6" s="365" t="s">
        <v>117</v>
      </c>
      <c r="B6" s="812"/>
      <c r="C6" s="813"/>
      <c r="D6" s="813"/>
      <c r="E6" s="39"/>
    </row>
    <row r="7" customFormat="false" ht="15" hidden="false" customHeight="false" outlineLevel="0" collapsed="false">
      <c r="A7" s="373" t="s">
        <v>119</v>
      </c>
      <c r="B7" s="814"/>
      <c r="C7" s="815"/>
      <c r="D7" s="815"/>
      <c r="E7" s="39"/>
    </row>
    <row r="8" customFormat="false" ht="14.25" hidden="false" customHeight="false" outlineLevel="0" collapsed="false">
      <c r="A8" s="1"/>
      <c r="B8" s="1"/>
      <c r="C8" s="59"/>
      <c r="D8" s="59"/>
      <c r="E8" s="39"/>
    </row>
    <row r="9" customFormat="false" ht="15" hidden="false" customHeight="false" outlineLevel="0" collapsed="false">
      <c r="A9" s="3" t="s">
        <v>531</v>
      </c>
    </row>
    <row r="10" customFormat="false" ht="14.25" hidden="false" customHeight="false" outlineLevel="0" collapsed="false">
      <c r="A10" s="188"/>
      <c r="B10" s="189" t="s">
        <v>123</v>
      </c>
      <c r="C10" s="189" t="s">
        <v>124</v>
      </c>
      <c r="D10" s="189" t="s">
        <v>125</v>
      </c>
      <c r="E10" s="189" t="s">
        <v>126</v>
      </c>
      <c r="F10" s="189" t="s">
        <v>127</v>
      </c>
      <c r="G10" s="189" t="s">
        <v>128</v>
      </c>
      <c r="H10" s="189" t="s">
        <v>129</v>
      </c>
      <c r="I10" s="190" t="s">
        <v>130</v>
      </c>
      <c r="J10" s="1"/>
      <c r="K10" s="66"/>
      <c r="L10" s="78"/>
      <c r="N10" s="1"/>
      <c r="O10" s="1"/>
      <c r="P10" s="1"/>
    </row>
    <row r="11" customFormat="false" ht="13.5" hidden="false" customHeight="true" outlineLevel="0" collapsed="false">
      <c r="A11" s="41" t="s">
        <v>135</v>
      </c>
      <c r="B11" s="76"/>
      <c r="C11" s="76"/>
      <c r="D11" s="76"/>
      <c r="E11" s="76"/>
      <c r="F11" s="76"/>
      <c r="G11" s="76"/>
      <c r="H11" s="76"/>
      <c r="I11" s="77"/>
      <c r="J11" s="78"/>
      <c r="K11" s="66"/>
      <c r="L11" s="78"/>
      <c r="N11" s="225"/>
    </row>
    <row r="12" customFormat="false" ht="13.5" hidden="false" customHeight="true" outlineLevel="0" collapsed="false">
      <c r="A12" s="41" t="s">
        <v>142</v>
      </c>
      <c r="B12" s="209"/>
      <c r="C12" s="209"/>
      <c r="D12" s="209"/>
      <c r="E12" s="209"/>
      <c r="F12" s="209"/>
      <c r="G12" s="209"/>
      <c r="H12" s="209"/>
      <c r="I12" s="468"/>
      <c r="J12" s="78"/>
      <c r="K12" s="66"/>
      <c r="L12" s="78"/>
      <c r="N12" s="225"/>
    </row>
    <row r="13" customFormat="false" ht="13.5" hidden="false" customHeight="true" outlineLevel="0" collapsed="false">
      <c r="A13" s="41" t="s">
        <v>140</v>
      </c>
      <c r="B13" s="76"/>
      <c r="C13" s="76"/>
      <c r="D13" s="76"/>
      <c r="E13" s="76"/>
      <c r="F13" s="76"/>
      <c r="G13" s="76"/>
      <c r="H13" s="76"/>
      <c r="I13" s="77"/>
      <c r="J13" s="78"/>
      <c r="K13" s="66"/>
      <c r="L13" s="78"/>
      <c r="N13" s="225"/>
    </row>
    <row r="14" customFormat="false" ht="13.5" hidden="false" customHeight="true" outlineLevel="0" collapsed="false">
      <c r="A14" s="806" t="s">
        <v>141</v>
      </c>
      <c r="B14" s="257"/>
      <c r="C14" s="257"/>
      <c r="D14" s="257"/>
      <c r="E14" s="257"/>
      <c r="F14" s="257"/>
      <c r="G14" s="257"/>
      <c r="H14" s="257"/>
      <c r="I14" s="258"/>
      <c r="J14" s="78"/>
      <c r="K14" s="66"/>
      <c r="L14" s="78"/>
      <c r="N14" s="225"/>
    </row>
    <row r="15" customFormat="false" ht="13.5" hidden="false" customHeight="true" outlineLevel="0" collapsed="false">
      <c r="A15" s="1"/>
      <c r="B15" s="225"/>
      <c r="C15" s="225"/>
      <c r="D15" s="816"/>
      <c r="E15" s="225"/>
      <c r="F15" s="225"/>
      <c r="G15" s="816"/>
      <c r="H15" s="225"/>
      <c r="I15" s="225"/>
      <c r="J15" s="816"/>
      <c r="K15" s="66"/>
      <c r="L15" s="78"/>
    </row>
    <row r="16" customFormat="false" ht="15" hidden="false" customHeight="false" outlineLevel="0" collapsed="false">
      <c r="A16" s="3" t="s">
        <v>532</v>
      </c>
      <c r="K16" s="66"/>
      <c r="L16" s="78"/>
    </row>
    <row r="17" customFormat="false" ht="14.25" hidden="false" customHeight="false" outlineLevel="0" collapsed="false">
      <c r="A17" s="188"/>
      <c r="B17" s="189" t="s">
        <v>123</v>
      </c>
      <c r="C17" s="189" t="s">
        <v>124</v>
      </c>
      <c r="D17" s="189" t="s">
        <v>125</v>
      </c>
      <c r="E17" s="189" t="s">
        <v>126</v>
      </c>
      <c r="F17" s="189" t="s">
        <v>127</v>
      </c>
      <c r="G17" s="189" t="s">
        <v>128</v>
      </c>
      <c r="H17" s="189" t="s">
        <v>129</v>
      </c>
      <c r="I17" s="190" t="s">
        <v>130</v>
      </c>
      <c r="J17" s="1"/>
      <c r="K17" s="66"/>
      <c r="L17" s="78"/>
      <c r="N17" s="1"/>
      <c r="O17" s="1"/>
      <c r="P17" s="1"/>
    </row>
    <row r="18" customFormat="false" ht="13.5" hidden="false" customHeight="true" outlineLevel="0" collapsed="false">
      <c r="A18" s="806" t="s">
        <v>135</v>
      </c>
      <c r="B18" s="257"/>
      <c r="C18" s="257"/>
      <c r="D18" s="257"/>
      <c r="E18" s="257"/>
      <c r="F18" s="257"/>
      <c r="G18" s="257"/>
      <c r="H18" s="257"/>
      <c r="I18" s="258"/>
      <c r="J18" s="78"/>
      <c r="K18" s="66"/>
      <c r="L18" s="78"/>
      <c r="N18" s="225"/>
    </row>
    <row r="19" customFormat="false" ht="13.5" hidden="false" customHeight="true" outlineLevel="0" collapsed="false">
      <c r="A19" s="1"/>
      <c r="B19" s="225"/>
      <c r="C19" s="225"/>
      <c r="D19" s="816"/>
      <c r="E19" s="225"/>
      <c r="F19" s="225"/>
      <c r="G19" s="816"/>
      <c r="H19" s="225"/>
      <c r="I19" s="225"/>
      <c r="J19" s="816"/>
      <c r="K19" s="66"/>
      <c r="L19" s="78"/>
    </row>
    <row r="20" customFormat="false" ht="15" hidden="false" customHeight="false" outlineLevel="0" collapsed="false">
      <c r="A20" s="3" t="s">
        <v>533</v>
      </c>
      <c r="K20" s="66"/>
      <c r="L20" s="78"/>
    </row>
    <row r="21" customFormat="false" ht="14.25" hidden="false" customHeight="false" outlineLevel="0" collapsed="false">
      <c r="A21" s="188"/>
      <c r="B21" s="189" t="s">
        <v>123</v>
      </c>
      <c r="C21" s="189" t="s">
        <v>124</v>
      </c>
      <c r="D21" s="189" t="s">
        <v>125</v>
      </c>
      <c r="E21" s="189" t="s">
        <v>126</v>
      </c>
      <c r="F21" s="189" t="s">
        <v>127</v>
      </c>
      <c r="G21" s="189" t="s">
        <v>128</v>
      </c>
      <c r="H21" s="189" t="s">
        <v>129</v>
      </c>
      <c r="I21" s="190" t="s">
        <v>130</v>
      </c>
      <c r="J21" s="1"/>
      <c r="K21" s="66"/>
      <c r="L21" s="78"/>
      <c r="N21" s="1"/>
      <c r="O21" s="1"/>
      <c r="P21" s="1"/>
    </row>
    <row r="22" customFormat="false" ht="13.5" hidden="false" customHeight="true" outlineLevel="0" collapsed="false">
      <c r="A22" s="806" t="s">
        <v>135</v>
      </c>
      <c r="B22" s="257"/>
      <c r="C22" s="257"/>
      <c r="D22" s="257"/>
      <c r="E22" s="257"/>
      <c r="F22" s="257"/>
      <c r="G22" s="257"/>
      <c r="H22" s="257"/>
      <c r="I22" s="258"/>
      <c r="J22" s="78"/>
      <c r="K22" s="66"/>
      <c r="L22" s="78"/>
      <c r="N22" s="225"/>
    </row>
    <row r="23" customFormat="false" ht="14.25" hidden="false" customHeight="false" outlineLevel="0" collapsed="false">
      <c r="I23" s="817"/>
      <c r="K23" s="66"/>
      <c r="L23" s="78"/>
    </row>
    <row r="24" customFormat="false" ht="15" hidden="false" customHeight="false" outlineLevel="0" collapsed="false">
      <c r="A24" s="3" t="s">
        <v>534</v>
      </c>
      <c r="K24" s="66"/>
      <c r="L24" s="78"/>
    </row>
    <row r="25" customFormat="false" ht="14.25" hidden="false" customHeight="false" outlineLevel="0" collapsed="false">
      <c r="A25" s="188"/>
      <c r="B25" s="189" t="s">
        <v>123</v>
      </c>
      <c r="C25" s="189" t="s">
        <v>124</v>
      </c>
      <c r="D25" s="189" t="s">
        <v>125</v>
      </c>
      <c r="E25" s="189" t="s">
        <v>126</v>
      </c>
      <c r="F25" s="189" t="s">
        <v>127</v>
      </c>
      <c r="G25" s="189" t="s">
        <v>128</v>
      </c>
      <c r="H25" s="189" t="s">
        <v>129</v>
      </c>
      <c r="I25" s="190" t="s">
        <v>130</v>
      </c>
      <c r="J25" s="1"/>
      <c r="K25" s="66"/>
      <c r="L25" s="78"/>
      <c r="N25" s="1"/>
      <c r="O25" s="1"/>
      <c r="P25" s="1"/>
    </row>
    <row r="26" customFormat="false" ht="13.5" hidden="false" customHeight="true" outlineLevel="0" collapsed="false">
      <c r="A26" s="806" t="s">
        <v>135</v>
      </c>
      <c r="B26" s="257"/>
      <c r="C26" s="257"/>
      <c r="D26" s="257"/>
      <c r="E26" s="257"/>
      <c r="F26" s="257"/>
      <c r="G26" s="257"/>
      <c r="H26" s="257"/>
      <c r="I26" s="258"/>
      <c r="J26" s="78"/>
      <c r="K26" s="66"/>
      <c r="L26" s="78"/>
      <c r="N26" s="225"/>
    </row>
    <row r="27" customFormat="false" ht="14.25" hidden="false" customHeight="false" outlineLevel="0" collapsed="false">
      <c r="I27" s="817"/>
    </row>
    <row r="28" customFormat="false" ht="15" hidden="false" customHeight="false" outlineLevel="0" collapsed="false">
      <c r="A28" s="3" t="s">
        <v>535</v>
      </c>
    </row>
    <row r="29" customFormat="false" ht="14.25" hidden="false" customHeight="false" outlineLevel="0" collapsed="false">
      <c r="A29" s="188"/>
      <c r="B29" s="189" t="s">
        <v>123</v>
      </c>
      <c r="C29" s="189" t="s">
        <v>124</v>
      </c>
      <c r="D29" s="189" t="s">
        <v>125</v>
      </c>
      <c r="E29" s="189" t="s">
        <v>126</v>
      </c>
      <c r="F29" s="189" t="s">
        <v>127</v>
      </c>
      <c r="G29" s="189" t="s">
        <v>128</v>
      </c>
      <c r="H29" s="189" t="s">
        <v>129</v>
      </c>
      <c r="I29" s="190" t="s">
        <v>130</v>
      </c>
      <c r="J29" s="1"/>
      <c r="K29" s="66"/>
      <c r="L29" s="78"/>
      <c r="N29" s="1"/>
      <c r="O29" s="1"/>
      <c r="P29" s="1"/>
    </row>
    <row r="30" customFormat="false" ht="13.5" hidden="false" customHeight="true" outlineLevel="0" collapsed="false">
      <c r="A30" s="41" t="s">
        <v>135</v>
      </c>
      <c r="B30" s="76"/>
      <c r="C30" s="76"/>
      <c r="D30" s="76"/>
      <c r="E30" s="76"/>
      <c r="F30" s="76"/>
      <c r="G30" s="76"/>
      <c r="H30" s="76"/>
      <c r="I30" s="77"/>
      <c r="J30" s="78"/>
      <c r="K30" s="66"/>
      <c r="L30" s="78"/>
      <c r="N30" s="225"/>
    </row>
    <row r="31" customFormat="false" ht="13.5" hidden="false" customHeight="true" outlineLevel="0" collapsed="false">
      <c r="A31" s="41" t="s">
        <v>142</v>
      </c>
      <c r="B31" s="209"/>
      <c r="C31" s="209"/>
      <c r="D31" s="209"/>
      <c r="E31" s="209"/>
      <c r="F31" s="209"/>
      <c r="G31" s="209"/>
      <c r="H31" s="209"/>
      <c r="I31" s="468"/>
      <c r="J31" s="78"/>
      <c r="K31" s="66"/>
      <c r="L31" s="78"/>
      <c r="N31" s="225"/>
    </row>
    <row r="32" customFormat="false" ht="13.5" hidden="false" customHeight="true" outlineLevel="0" collapsed="false">
      <c r="A32" s="41" t="s">
        <v>140</v>
      </c>
      <c r="B32" s="76"/>
      <c r="C32" s="76"/>
      <c r="D32" s="76"/>
      <c r="E32" s="76"/>
      <c r="F32" s="76"/>
      <c r="G32" s="76"/>
      <c r="H32" s="76"/>
      <c r="I32" s="77"/>
      <c r="J32" s="78"/>
      <c r="K32" s="66"/>
      <c r="L32" s="78"/>
      <c r="N32" s="225"/>
    </row>
    <row r="33" customFormat="false" ht="13.5" hidden="false" customHeight="true" outlineLevel="0" collapsed="false">
      <c r="A33" s="806" t="s">
        <v>141</v>
      </c>
      <c r="B33" s="257"/>
      <c r="C33" s="257"/>
      <c r="D33" s="257"/>
      <c r="E33" s="257"/>
      <c r="F33" s="257"/>
      <c r="G33" s="257"/>
      <c r="H33" s="257"/>
      <c r="I33" s="258"/>
      <c r="J33" s="78"/>
      <c r="K33" s="66"/>
      <c r="L33" s="78"/>
      <c r="N33" s="225"/>
    </row>
    <row r="34" customFormat="false" ht="13.5" hidden="false" customHeight="true" outlineLevel="0" collapsed="false">
      <c r="A34" s="1"/>
      <c r="B34" s="225"/>
      <c r="C34" s="225"/>
      <c r="D34" s="816"/>
      <c r="E34" s="225"/>
      <c r="F34" s="225"/>
      <c r="G34" s="816"/>
      <c r="H34" s="225"/>
      <c r="I34" s="225"/>
      <c r="J34" s="816"/>
      <c r="K34" s="66"/>
      <c r="L34" s="78"/>
    </row>
    <row r="35" customFormat="false" ht="15" hidden="false" customHeight="false" outlineLevel="0" collapsed="false">
      <c r="A35" s="3" t="s">
        <v>536</v>
      </c>
      <c r="K35" s="66"/>
      <c r="L35" s="78"/>
    </row>
    <row r="36" customFormat="false" ht="14.25" hidden="false" customHeight="false" outlineLevel="0" collapsed="false">
      <c r="A36" s="188"/>
      <c r="B36" s="189" t="s">
        <v>123</v>
      </c>
      <c r="C36" s="189" t="s">
        <v>124</v>
      </c>
      <c r="D36" s="189" t="s">
        <v>125</v>
      </c>
      <c r="E36" s="189" t="s">
        <v>126</v>
      </c>
      <c r="F36" s="189" t="s">
        <v>127</v>
      </c>
      <c r="G36" s="189" t="s">
        <v>128</v>
      </c>
      <c r="H36" s="189" t="s">
        <v>129</v>
      </c>
      <c r="I36" s="190" t="s">
        <v>130</v>
      </c>
      <c r="J36" s="1"/>
      <c r="K36" s="66"/>
      <c r="L36" s="78"/>
      <c r="N36" s="1"/>
      <c r="O36" s="1"/>
      <c r="P36" s="1"/>
    </row>
    <row r="37" customFormat="false" ht="13.5" hidden="false" customHeight="true" outlineLevel="0" collapsed="false">
      <c r="A37" s="806" t="s">
        <v>135</v>
      </c>
      <c r="B37" s="257"/>
      <c r="C37" s="257"/>
      <c r="D37" s="257"/>
      <c r="E37" s="257"/>
      <c r="F37" s="257"/>
      <c r="G37" s="257"/>
      <c r="H37" s="257"/>
      <c r="I37" s="258"/>
      <c r="J37" s="78"/>
      <c r="K37" s="66"/>
      <c r="L37" s="78"/>
      <c r="N37" s="225"/>
    </row>
    <row r="38" customFormat="false" ht="13.5" hidden="false" customHeight="true" outlineLevel="0" collapsed="false">
      <c r="A38" s="1"/>
      <c r="B38" s="225"/>
      <c r="C38" s="225"/>
      <c r="D38" s="816"/>
      <c r="E38" s="225"/>
      <c r="F38" s="225"/>
      <c r="G38" s="816"/>
      <c r="H38" s="225"/>
      <c r="I38" s="225"/>
      <c r="J38" s="816"/>
      <c r="K38" s="66"/>
      <c r="L38" s="78"/>
    </row>
    <row r="39" customFormat="false" ht="15" hidden="false" customHeight="false" outlineLevel="0" collapsed="false">
      <c r="A39" s="3" t="s">
        <v>537</v>
      </c>
      <c r="K39" s="66"/>
      <c r="L39" s="78"/>
    </row>
    <row r="40" customFormat="false" ht="14.25" hidden="false" customHeight="false" outlineLevel="0" collapsed="false">
      <c r="A40" s="188"/>
      <c r="B40" s="189" t="s">
        <v>123</v>
      </c>
      <c r="C40" s="189" t="s">
        <v>124</v>
      </c>
      <c r="D40" s="189" t="s">
        <v>125</v>
      </c>
      <c r="E40" s="189" t="s">
        <v>126</v>
      </c>
      <c r="F40" s="189" t="s">
        <v>127</v>
      </c>
      <c r="G40" s="189" t="s">
        <v>128</v>
      </c>
      <c r="H40" s="189" t="s">
        <v>129</v>
      </c>
      <c r="I40" s="190" t="s">
        <v>130</v>
      </c>
      <c r="J40" s="1"/>
      <c r="K40" s="66"/>
      <c r="L40" s="78"/>
      <c r="N40" s="1"/>
      <c r="O40" s="1"/>
      <c r="P40" s="1"/>
    </row>
    <row r="41" customFormat="false" ht="13.5" hidden="false" customHeight="true" outlineLevel="0" collapsed="false">
      <c r="A41" s="41" t="s">
        <v>135</v>
      </c>
      <c r="B41" s="76"/>
      <c r="C41" s="76"/>
      <c r="D41" s="76"/>
      <c r="E41" s="76"/>
      <c r="F41" s="76"/>
      <c r="G41" s="76"/>
      <c r="H41" s="76"/>
      <c r="I41" s="77"/>
      <c r="J41" s="78"/>
      <c r="K41" s="66"/>
      <c r="L41" s="78"/>
      <c r="N41" s="225"/>
    </row>
    <row r="42" customFormat="false" ht="13.5" hidden="false" customHeight="true" outlineLevel="0" collapsed="false">
      <c r="A42" s="41" t="s">
        <v>142</v>
      </c>
      <c r="B42" s="209"/>
      <c r="C42" s="209"/>
      <c r="D42" s="209"/>
      <c r="E42" s="209"/>
      <c r="F42" s="209"/>
      <c r="G42" s="209"/>
      <c r="H42" s="209"/>
      <c r="I42" s="468"/>
      <c r="J42" s="78"/>
      <c r="K42" s="66"/>
      <c r="L42" s="78"/>
      <c r="N42" s="225"/>
    </row>
    <row r="43" customFormat="false" ht="13.5" hidden="false" customHeight="true" outlineLevel="0" collapsed="false">
      <c r="A43" s="41" t="s">
        <v>140</v>
      </c>
      <c r="B43" s="76"/>
      <c r="C43" s="76"/>
      <c r="D43" s="76"/>
      <c r="E43" s="76"/>
      <c r="F43" s="76"/>
      <c r="G43" s="76"/>
      <c r="H43" s="76"/>
      <c r="I43" s="77"/>
      <c r="J43" s="78"/>
      <c r="K43" s="66"/>
      <c r="L43" s="78"/>
      <c r="N43" s="225"/>
    </row>
    <row r="44" customFormat="false" ht="13.5" hidden="false" customHeight="true" outlineLevel="0" collapsed="false">
      <c r="A44" s="806" t="s">
        <v>141</v>
      </c>
      <c r="B44" s="257"/>
      <c r="C44" s="257"/>
      <c r="D44" s="257"/>
      <c r="E44" s="257"/>
      <c r="F44" s="257"/>
      <c r="G44" s="257"/>
      <c r="H44" s="257"/>
      <c r="I44" s="258"/>
      <c r="J44" s="78"/>
      <c r="K44" s="66"/>
      <c r="L44" s="78"/>
      <c r="N44" s="225"/>
    </row>
    <row r="45" customFormat="false" ht="14.25" hidden="false" customHeight="false" outlineLevel="0" collapsed="false">
      <c r="I45" s="817"/>
      <c r="K45" s="66"/>
      <c r="L45" s="78"/>
    </row>
    <row r="46" customFormat="false" ht="15" hidden="false" customHeight="false" outlineLevel="0" collapsed="false">
      <c r="A46" s="3" t="s">
        <v>538</v>
      </c>
      <c r="K46" s="66"/>
      <c r="L46" s="78"/>
    </row>
    <row r="47" customFormat="false" ht="14.25" hidden="false" customHeight="false" outlineLevel="0" collapsed="false">
      <c r="A47" s="188"/>
      <c r="B47" s="189" t="s">
        <v>123</v>
      </c>
      <c r="C47" s="189" t="s">
        <v>124</v>
      </c>
      <c r="D47" s="189" t="s">
        <v>125</v>
      </c>
      <c r="E47" s="189" t="s">
        <v>126</v>
      </c>
      <c r="F47" s="189" t="s">
        <v>127</v>
      </c>
      <c r="G47" s="189" t="s">
        <v>128</v>
      </c>
      <c r="H47" s="189" t="s">
        <v>129</v>
      </c>
      <c r="I47" s="190" t="s">
        <v>130</v>
      </c>
      <c r="J47" s="1"/>
      <c r="K47" s="66"/>
      <c r="L47" s="78"/>
      <c r="N47" s="1"/>
      <c r="O47" s="1"/>
      <c r="P47" s="1"/>
    </row>
    <row r="48" customFormat="false" ht="13.5" hidden="false" customHeight="true" outlineLevel="0" collapsed="false">
      <c r="A48" s="41" t="s">
        <v>135</v>
      </c>
      <c r="B48" s="76"/>
      <c r="C48" s="76"/>
      <c r="D48" s="76"/>
      <c r="E48" s="76"/>
      <c r="F48" s="76"/>
      <c r="G48" s="76"/>
      <c r="H48" s="76"/>
      <c r="I48" s="77"/>
      <c r="J48" s="78"/>
      <c r="K48" s="66"/>
      <c r="L48" s="78"/>
      <c r="N48" s="225"/>
    </row>
    <row r="49" customFormat="false" ht="13.5" hidden="false" customHeight="true" outlineLevel="0" collapsed="false">
      <c r="A49" s="41" t="s">
        <v>142</v>
      </c>
      <c r="B49" s="209"/>
      <c r="C49" s="209"/>
      <c r="D49" s="209"/>
      <c r="E49" s="209"/>
      <c r="F49" s="209"/>
      <c r="G49" s="209"/>
      <c r="H49" s="209"/>
      <c r="I49" s="468"/>
      <c r="J49" s="78"/>
      <c r="K49" s="66"/>
      <c r="L49" s="78"/>
      <c r="N49" s="225"/>
    </row>
    <row r="50" customFormat="false" ht="13.5" hidden="false" customHeight="true" outlineLevel="0" collapsed="false">
      <c r="A50" s="41" t="s">
        <v>140</v>
      </c>
      <c r="B50" s="76"/>
      <c r="C50" s="76"/>
      <c r="D50" s="76"/>
      <c r="E50" s="76"/>
      <c r="F50" s="76"/>
      <c r="G50" s="76"/>
      <c r="H50" s="76"/>
      <c r="I50" s="77"/>
      <c r="J50" s="78"/>
      <c r="K50" s="66"/>
      <c r="L50" s="78"/>
      <c r="N50" s="225"/>
    </row>
    <row r="51" customFormat="false" ht="13.5" hidden="false" customHeight="true" outlineLevel="0" collapsed="false">
      <c r="A51" s="806" t="s">
        <v>141</v>
      </c>
      <c r="B51" s="257"/>
      <c r="C51" s="257"/>
      <c r="D51" s="257"/>
      <c r="E51" s="257"/>
      <c r="F51" s="257"/>
      <c r="G51" s="257"/>
      <c r="H51" s="257"/>
      <c r="I51" s="258"/>
      <c r="J51" s="78"/>
      <c r="K51" s="66"/>
      <c r="L51" s="78"/>
      <c r="N51" s="225"/>
    </row>
    <row r="52" customFormat="false" ht="14.25" hidden="false" customHeight="false" outlineLevel="0" collapsed="false">
      <c r="I52" s="817"/>
    </row>
    <row r="53" customFormat="false" ht="15" hidden="false" customHeight="false" outlineLevel="0" collapsed="false">
      <c r="A53" s="163" t="s">
        <v>429</v>
      </c>
    </row>
    <row r="54" customFormat="false" ht="14.25" hidden="false" customHeight="false" outlineLevel="0" collapsed="false">
      <c r="A54" s="188"/>
      <c r="B54" s="189" t="s">
        <v>123</v>
      </c>
      <c r="C54" s="189" t="s">
        <v>124</v>
      </c>
      <c r="D54" s="189" t="s">
        <v>125</v>
      </c>
      <c r="E54" s="189" t="s">
        <v>126</v>
      </c>
      <c r="F54" s="189" t="s">
        <v>127</v>
      </c>
      <c r="G54" s="189" t="s">
        <v>128</v>
      </c>
      <c r="H54" s="189" t="s">
        <v>129</v>
      </c>
      <c r="I54" s="190" t="s">
        <v>130</v>
      </c>
    </row>
    <row r="55" customFormat="false" ht="15" hidden="false" customHeight="false" outlineLevel="0" collapsed="false">
      <c r="A55" s="806" t="s">
        <v>147</v>
      </c>
      <c r="B55" s="257"/>
      <c r="C55" s="257"/>
      <c r="D55" s="257"/>
      <c r="E55" s="257"/>
      <c r="F55" s="257"/>
      <c r="G55" s="257"/>
      <c r="H55" s="257"/>
      <c r="I55" s="258"/>
    </row>
    <row r="57" customFormat="false" ht="15" hidden="false" customHeight="false" outlineLevel="0" collapsed="false">
      <c r="A57" s="3" t="s">
        <v>539</v>
      </c>
    </row>
    <row r="58" customFormat="false" ht="14.25" hidden="false" customHeight="false" outlineLevel="0" collapsed="false">
      <c r="A58" s="188"/>
      <c r="B58" s="189" t="s">
        <v>540</v>
      </c>
      <c r="C58" s="189" t="s">
        <v>541</v>
      </c>
      <c r="D58" s="189" t="s">
        <v>542</v>
      </c>
      <c r="E58" s="189" t="s">
        <v>543</v>
      </c>
      <c r="F58" s="189" t="s">
        <v>544</v>
      </c>
      <c r="G58" s="189" t="s">
        <v>545</v>
      </c>
      <c r="H58" s="189" t="s">
        <v>546</v>
      </c>
      <c r="I58" s="190" t="s">
        <v>547</v>
      </c>
    </row>
    <row r="59" customFormat="false" ht="15" hidden="false" customHeight="false" outlineLevel="0" collapsed="false">
      <c r="A59" s="806" t="s">
        <v>176</v>
      </c>
      <c r="B59" s="257"/>
      <c r="C59" s="257"/>
      <c r="D59" s="257"/>
      <c r="E59" s="257"/>
      <c r="F59" s="257"/>
      <c r="G59" s="257"/>
      <c r="H59" s="257"/>
      <c r="I59" s="258"/>
    </row>
    <row r="61" customFormat="false" ht="15" hidden="false" customHeight="false" outlineLevel="0" collapsed="false">
      <c r="A61" s="3" t="s">
        <v>384</v>
      </c>
    </row>
    <row r="62" customFormat="false" ht="14.25" hidden="false" customHeight="false" outlineLevel="0" collapsed="false">
      <c r="A62" s="5"/>
      <c r="B62" s="720" t="s">
        <v>178</v>
      </c>
      <c r="C62" s="721" t="s">
        <v>179</v>
      </c>
    </row>
    <row r="63" customFormat="false" ht="15" hidden="false" customHeight="false" outlineLevel="0" collapsed="false">
      <c r="A63" s="818" t="s">
        <v>181</v>
      </c>
      <c r="B63" s="269"/>
      <c r="C63" s="270"/>
    </row>
  </sheetData>
  <mergeCells count="3">
    <mergeCell ref="C5:D5"/>
    <mergeCell ref="C6:D6"/>
    <mergeCell ref="C7:D7"/>
  </mergeCells>
  <conditionalFormatting sqref="B49:I49">
    <cfRule type="cellIs" priority="2" operator="greaterThan" aboveAverage="0" equalAverage="0" bottom="0" percent="0" rank="0" text="" dxfId="225">
      <formula>0.1</formula>
    </cfRule>
  </conditionalFormatting>
  <conditionalFormatting sqref="B11:I11 B18:I18 B22:I22 B26:I26 B30:I30 B37:I37 B41:I41 B14:I14 B33:I33 B44:I44">
    <cfRule type="cellIs" priority="3" operator="notBetween" aboveAverage="0" equalAverage="0" bottom="0" percent="0" rank="0" text="" dxfId="226">
      <formula>2.5</formula>
      <formula>5.5</formula>
    </cfRule>
  </conditionalFormatting>
  <conditionalFormatting sqref="B48:I48">
    <cfRule type="cellIs" priority="4" operator="notBetween" aboveAverage="0" equalAverage="0" bottom="0" percent="0" rank="0" text="" dxfId="227">
      <formula>-11.5</formula>
      <formula>-8.5</formula>
    </cfRule>
  </conditionalFormatting>
  <conditionalFormatting sqref="B12:I12">
    <cfRule type="cellIs" priority="5" operator="greaterThan" aboveAverage="0" equalAverage="0" bottom="0" percent="0" rank="0" text="" dxfId="228">
      <formula>0.008</formula>
    </cfRule>
  </conditionalFormatting>
  <conditionalFormatting sqref="B31:I31">
    <cfRule type="cellIs" priority="6" operator="greaterThan" aboveAverage="0" equalAverage="0" bottom="0" percent="0" rank="0" text="" dxfId="229">
      <formula>0.02</formula>
    </cfRule>
  </conditionalFormatting>
  <conditionalFormatting sqref="B42:I42">
    <cfRule type="cellIs" priority="7" operator="greaterThan" aboveAverage="0" equalAverage="0" bottom="0" percent="0" rank="0" text="" dxfId="230">
      <formula>0.2</formula>
    </cfRule>
  </conditionalFormatting>
  <conditionalFormatting sqref="B13:I13 B32:I32 B43:I43">
    <cfRule type="cellIs" priority="8" operator="notBetween" aboveAverage="0" equalAverage="0" bottom="0" percent="0" rank="0" text="" dxfId="231">
      <formula>1.5</formula>
      <formula>4.5</formula>
    </cfRule>
  </conditionalFormatting>
  <conditionalFormatting sqref="B50:I51">
    <cfRule type="cellIs" priority="9" operator="notBetween" aboveAverage="0" equalAverage="0" bottom="0" percent="0" rank="0" text="" dxfId="232">
      <formula>-8.5</formula>
      <formula>-11.5</formula>
    </cfRule>
  </conditionalFormatting>
  <conditionalFormatting sqref="B55:I55">
    <cfRule type="cellIs" priority="10" operator="notBetween" aboveAverage="0" equalAverage="0" bottom="0" percent="0" rank="0" text="" dxfId="233">
      <formula>15.5</formula>
      <formula>14</formula>
    </cfRule>
  </conditionalFormatting>
  <conditionalFormatting sqref="B59:I59">
    <cfRule type="cellIs" priority="11" operator="notBetween" aboveAverage="0" equalAverage="0" bottom="0" percent="0" rank="0" text="" dxfId="234">
      <formula>44</formula>
      <formula>48</formula>
    </cfRule>
  </conditionalFormatting>
  <conditionalFormatting sqref="B63">
    <cfRule type="cellIs" priority="12" operator="equal" aboveAverage="0" equalAverage="0" bottom="0" percent="0" rank="0" text="" dxfId="235">
      <formula>0</formula>
    </cfRule>
  </conditionalFormatting>
  <conditionalFormatting sqref="C63">
    <cfRule type="cellIs" priority="13" operator="between" aboveAverage="0" equalAverage="0" bottom="0" percent="0" rank="0" text="" dxfId="236">
      <formula>-3</formula>
      <formula>3</formula>
    </cfRule>
  </conditionalFormatting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0.25"/>
    <col collapsed="false" customWidth="true" hidden="false" outlineLevel="0" max="2" min="2" style="4" width="8.12"/>
    <col collapsed="false" customWidth="true" hidden="false" outlineLevel="0" max="10" min="3" style="3" width="8.12"/>
    <col collapsed="false" customWidth="true" hidden="false" outlineLevel="0" max="11" min="11" style="3" width="2.62"/>
    <col collapsed="false" customWidth="true" hidden="false" outlineLevel="0" max="12" min="12" style="3" width="6.62"/>
    <col collapsed="false" customWidth="true" hidden="false" outlineLevel="0" max="13" min="13" style="3" width="20.62"/>
    <col collapsed="false" customWidth="true" hidden="false" outlineLevel="0" max="14" min="14" style="4" width="6.62"/>
    <col collapsed="false" customWidth="false" hidden="false" outlineLevel="0" max="15" min="15" style="3" width="8.99"/>
    <col collapsed="false" customWidth="true" hidden="false" outlineLevel="0" max="25" min="16" style="4" width="6.62"/>
    <col collapsed="false" customWidth="true" hidden="false" outlineLevel="0" max="26" min="26" style="3" width="2.62"/>
    <col collapsed="false" customWidth="false" hidden="false" outlineLevel="0" max="257" min="27" style="3" width="8.99"/>
  </cols>
  <sheetData>
    <row r="1" customFormat="false" ht="27" hidden="false" customHeight="true" outlineLevel="0" collapsed="false">
      <c r="A1" s="32"/>
      <c r="B1" s="33"/>
      <c r="C1" s="33"/>
      <c r="D1" s="142"/>
      <c r="E1" s="143"/>
      <c r="F1" s="144"/>
      <c r="G1" s="145"/>
      <c r="H1" s="33"/>
      <c r="I1" s="144" t="s">
        <v>153</v>
      </c>
      <c r="J1" s="145" t="n">
        <v>41771</v>
      </c>
      <c r="K1" s="33"/>
    </row>
    <row r="2" customFormat="false" ht="5.1" hidden="false" customHeight="true" outlineLevel="0" collapsed="false">
      <c r="B2" s="3"/>
    </row>
    <row r="3" customFormat="false" ht="15" hidden="false" customHeight="false" outlineLevel="0" collapsed="false">
      <c r="A3" s="35"/>
      <c r="B3" s="35" t="s">
        <v>115</v>
      </c>
      <c r="C3" s="36"/>
      <c r="D3" s="37"/>
      <c r="F3" s="39"/>
      <c r="J3" s="58" t="s">
        <v>154</v>
      </c>
    </row>
    <row r="4" customFormat="false" ht="15" hidden="false" customHeight="false" outlineLevel="0" collapsed="false">
      <c r="A4" s="41" t="s">
        <v>116</v>
      </c>
      <c r="B4" s="42"/>
      <c r="C4" s="43"/>
      <c r="D4" s="44"/>
      <c r="E4" s="39"/>
      <c r="J4" s="146"/>
      <c r="P4" s="147" t="s">
        <v>155</v>
      </c>
      <c r="Q4" s="148"/>
      <c r="R4" s="148"/>
      <c r="S4" s="148"/>
      <c r="T4" s="149"/>
    </row>
    <row r="5" customFormat="false" ht="14.25" hidden="false" customHeight="true" outlineLevel="0" collapsed="false">
      <c r="A5" s="45" t="s">
        <v>117</v>
      </c>
      <c r="B5" s="46"/>
      <c r="C5" s="43"/>
      <c r="D5" s="47"/>
      <c r="E5" s="39"/>
      <c r="G5" s="150" t="s">
        <v>118</v>
      </c>
      <c r="H5" s="150"/>
      <c r="I5" s="151" t="e">
        <f aca="false">IF(N7=TRUE(),"Passed","FAIL")</f>
        <v>#VALUE!</v>
      </c>
      <c r="J5" s="151"/>
      <c r="P5" s="152" t="e">
        <f aca="false">CHOOSE(C105,"ESP-00","2","3","ESP-00II")</f>
        <v>#VALUE!</v>
      </c>
      <c r="Q5" s="153"/>
      <c r="R5" s="4" t="b">
        <f aca="false">NOT(ISERR(P5))</f>
        <v>0</v>
      </c>
      <c r="S5" s="153"/>
      <c r="T5" s="154"/>
    </row>
    <row r="6" customFormat="false" ht="15" hidden="false" customHeight="true" outlineLevel="0" collapsed="false">
      <c r="A6" s="50" t="s">
        <v>119</v>
      </c>
      <c r="B6" s="51"/>
      <c r="C6" s="52"/>
      <c r="D6" s="53"/>
      <c r="E6" s="39"/>
      <c r="G6" s="150"/>
      <c r="H6" s="150"/>
      <c r="I6" s="151"/>
      <c r="J6" s="151"/>
      <c r="P6" s="155" t="s">
        <v>156</v>
      </c>
      <c r="Q6" s="153"/>
      <c r="R6" s="153"/>
      <c r="S6" s="153"/>
      <c r="T6" s="154"/>
    </row>
    <row r="7" customFormat="false" ht="15" hidden="false" customHeight="false" outlineLevel="0" collapsed="false">
      <c r="A7" s="54" t="s">
        <v>120</v>
      </c>
      <c r="B7" s="55"/>
      <c r="C7" s="56"/>
      <c r="D7" s="57"/>
      <c r="E7" s="39"/>
      <c r="G7" s="156" t="s">
        <v>157</v>
      </c>
      <c r="H7" s="157"/>
      <c r="I7" s="157"/>
      <c r="J7" s="124"/>
      <c r="M7" s="158" t="s">
        <v>121</v>
      </c>
      <c r="N7" s="159" t="e">
        <f aca="false">AND(O11:O16,O44:O45,O48,O50,O52,O54,O66,P7,O107,O142)</f>
        <v>#VALUE!</v>
      </c>
      <c r="P7" s="160" t="b">
        <f aca="false">NOT(ISERR(FIND(P5,G7)&gt;0))</f>
        <v>0</v>
      </c>
      <c r="Q7" s="161"/>
      <c r="R7" s="161"/>
      <c r="S7" s="161"/>
      <c r="T7" s="162"/>
    </row>
    <row r="8" customFormat="false" ht="14.25" hidden="false" customHeight="false" outlineLevel="0" collapsed="false">
      <c r="A8" s="163"/>
      <c r="B8" s="1"/>
      <c r="C8" s="1"/>
      <c r="D8" s="59"/>
      <c r="E8" s="59"/>
      <c r="F8" s="39"/>
      <c r="J8" s="164"/>
      <c r="P8" s="4" t="e">
        <f aca="false">IF(G7=P5,TRUE(),FALSE())</f>
        <v>#VALUE!</v>
      </c>
    </row>
    <row r="9" customFormat="false" ht="15" hidden="false" customHeight="false" outlineLevel="0" collapsed="false">
      <c r="A9" s="163" t="s">
        <v>158</v>
      </c>
      <c r="B9" s="3"/>
      <c r="J9" s="164" t="s">
        <v>159</v>
      </c>
    </row>
    <row r="10" customFormat="false" ht="15" hidden="false" customHeight="false" outlineLevel="0" collapsed="false">
      <c r="B10" s="63"/>
      <c r="C10" s="64" t="s">
        <v>123</v>
      </c>
      <c r="D10" s="64" t="s">
        <v>124</v>
      </c>
      <c r="E10" s="64" t="s">
        <v>125</v>
      </c>
      <c r="F10" s="64" t="s">
        <v>126</v>
      </c>
      <c r="G10" s="165" t="s">
        <v>127</v>
      </c>
      <c r="H10" s="165" t="s">
        <v>128</v>
      </c>
      <c r="I10" s="165" t="s">
        <v>129</v>
      </c>
      <c r="J10" s="166" t="s">
        <v>130</v>
      </c>
      <c r="K10" s="1"/>
      <c r="L10" s="66"/>
      <c r="M10" s="1"/>
      <c r="N10" s="167"/>
      <c r="O10" s="168" t="s">
        <v>131</v>
      </c>
      <c r="P10" s="167" t="s">
        <v>132</v>
      </c>
      <c r="Q10" s="169" t="s">
        <v>133</v>
      </c>
      <c r="R10" s="170" t="s">
        <v>123</v>
      </c>
      <c r="S10" s="170" t="s">
        <v>124</v>
      </c>
      <c r="T10" s="170" t="s">
        <v>125</v>
      </c>
      <c r="U10" s="170" t="s">
        <v>126</v>
      </c>
      <c r="V10" s="170" t="s">
        <v>127</v>
      </c>
      <c r="W10" s="170" t="s">
        <v>128</v>
      </c>
      <c r="X10" s="170" t="s">
        <v>129</v>
      </c>
      <c r="Y10" s="171" t="s">
        <v>130</v>
      </c>
    </row>
    <row r="11" customFormat="false" ht="13.5" hidden="false" customHeight="true" outlineLevel="0" collapsed="false">
      <c r="A11" s="172" t="s">
        <v>160</v>
      </c>
      <c r="B11" s="173" t="s">
        <v>135</v>
      </c>
      <c r="C11" s="174"/>
      <c r="D11" s="174"/>
      <c r="E11" s="174"/>
      <c r="F11" s="174"/>
      <c r="G11" s="175"/>
      <c r="H11" s="175"/>
      <c r="I11" s="175"/>
      <c r="J11" s="176"/>
      <c r="K11" s="78"/>
      <c r="L11" s="66"/>
      <c r="M11" s="172" t="s">
        <v>160</v>
      </c>
      <c r="N11" s="173" t="s">
        <v>135</v>
      </c>
      <c r="O11" s="177" t="b">
        <f aca="false">AND(R11:Y11)</f>
        <v>0</v>
      </c>
      <c r="P11" s="173" t="n">
        <v>5.5</v>
      </c>
      <c r="Q11" s="178" t="n">
        <v>2.5</v>
      </c>
      <c r="R11" s="179" t="b">
        <f aca="false">AND(C11&lt;$P11,C11&gt;$Q11)</f>
        <v>0</v>
      </c>
      <c r="S11" s="179" t="b">
        <f aca="false">AND(D11&lt;$P11,D11&gt;$Q11)</f>
        <v>0</v>
      </c>
      <c r="T11" s="179" t="b">
        <f aca="false">AND(E11&lt;$P11,E11&gt;$Q11)</f>
        <v>0</v>
      </c>
      <c r="U11" s="179" t="b">
        <f aca="false">AND(F11&lt;$P11,F11&gt;$Q11)</f>
        <v>0</v>
      </c>
      <c r="V11" s="179"/>
      <c r="W11" s="179"/>
      <c r="X11" s="179"/>
      <c r="Y11" s="180"/>
      <c r="AA11" s="163" t="s">
        <v>136</v>
      </c>
      <c r="AB11" s="1"/>
      <c r="AC11" s="1"/>
      <c r="AD11" s="1"/>
      <c r="AE11" s="1"/>
      <c r="AF11" s="1"/>
      <c r="AG11" s="1"/>
      <c r="AH11" s="1"/>
    </row>
    <row r="12" customFormat="false" ht="13.5" hidden="false" customHeight="true" outlineLevel="0" collapsed="false">
      <c r="A12" s="172"/>
      <c r="B12" s="88" t="s">
        <v>137</v>
      </c>
      <c r="C12" s="181"/>
      <c r="D12" s="181"/>
      <c r="E12" s="181"/>
      <c r="F12" s="181"/>
      <c r="G12" s="182"/>
      <c r="H12" s="182"/>
      <c r="I12" s="182"/>
      <c r="J12" s="183"/>
      <c r="K12" s="78"/>
      <c r="L12" s="66"/>
      <c r="M12" s="172"/>
      <c r="N12" s="88" t="s">
        <v>137</v>
      </c>
      <c r="O12" s="184" t="b">
        <f aca="false">AND(R12:Y12)</f>
        <v>0</v>
      </c>
      <c r="P12" s="88" t="n">
        <v>-85</v>
      </c>
      <c r="Q12" s="185" t="n">
        <v>-200</v>
      </c>
      <c r="R12" s="186" t="b">
        <f aca="false">AND(C12&lt;$P12,C12&gt;$Q12)</f>
        <v>0</v>
      </c>
      <c r="S12" s="186" t="b">
        <f aca="false">AND(D12&lt;$P12,D12&gt;$Q12)</f>
        <v>0</v>
      </c>
      <c r="T12" s="186" t="b">
        <f aca="false">AND(E12&lt;$P12,E12&gt;$Q12)</f>
        <v>0</v>
      </c>
      <c r="U12" s="186" t="b">
        <f aca="false">AND(F12&lt;$P12,F12&gt;$Q12)</f>
        <v>0</v>
      </c>
      <c r="V12" s="186"/>
      <c r="W12" s="186"/>
      <c r="X12" s="186"/>
      <c r="Y12" s="187"/>
      <c r="AA12" s="188" t="s">
        <v>123</v>
      </c>
      <c r="AB12" s="189" t="s">
        <v>124</v>
      </c>
      <c r="AC12" s="189" t="s">
        <v>125</v>
      </c>
      <c r="AD12" s="190" t="s">
        <v>126</v>
      </c>
      <c r="AE12" s="188" t="s">
        <v>127</v>
      </c>
      <c r="AF12" s="189" t="s">
        <v>128</v>
      </c>
      <c r="AG12" s="189" t="s">
        <v>129</v>
      </c>
      <c r="AH12" s="190" t="s">
        <v>130</v>
      </c>
      <c r="AI12" s="191" t="s">
        <v>138</v>
      </c>
      <c r="AJ12" s="192" t="s">
        <v>139</v>
      </c>
    </row>
    <row r="13" customFormat="false" ht="13.5" hidden="false" customHeight="true" outlineLevel="0" collapsed="false">
      <c r="A13" s="172"/>
      <c r="B13" s="75" t="s">
        <v>140</v>
      </c>
      <c r="C13" s="76"/>
      <c r="D13" s="76"/>
      <c r="E13" s="76"/>
      <c r="F13" s="76"/>
      <c r="G13" s="193"/>
      <c r="H13" s="193"/>
      <c r="I13" s="193"/>
      <c r="J13" s="194"/>
      <c r="K13" s="78"/>
      <c r="L13" s="66"/>
      <c r="M13" s="172"/>
      <c r="N13" s="75" t="s">
        <v>140</v>
      </c>
      <c r="O13" s="184" t="b">
        <f aca="false">AND(R13:Y13)</f>
        <v>1</v>
      </c>
      <c r="P13" s="195" t="n">
        <v>1.5</v>
      </c>
      <c r="Q13" s="196" t="n">
        <v>-1.5</v>
      </c>
      <c r="R13" s="197" t="b">
        <f aca="false">AND(AA13&lt;$P13,AA13&gt;$Q13)</f>
        <v>1</v>
      </c>
      <c r="S13" s="197" t="b">
        <f aca="false">AND(AB13&lt;$P13,AB13&gt;$Q13)</f>
        <v>1</v>
      </c>
      <c r="T13" s="197" t="b">
        <f aca="false">AND(AC13&lt;$P13,AC13&gt;$Q13)</f>
        <v>1</v>
      </c>
      <c r="U13" s="197" t="b">
        <f aca="false">AND(AD13&lt;$P13,AD13&gt;$Q13)</f>
        <v>1</v>
      </c>
      <c r="V13" s="197"/>
      <c r="W13" s="197"/>
      <c r="X13" s="197"/>
      <c r="Y13" s="198"/>
      <c r="AA13" s="199" t="n">
        <f aca="false">C13-C$11</f>
        <v>0</v>
      </c>
      <c r="AB13" s="200" t="n">
        <f aca="false">D13-D$11</f>
        <v>0</v>
      </c>
      <c r="AC13" s="200" t="n">
        <f aca="false">E13-E$11</f>
        <v>0</v>
      </c>
      <c r="AD13" s="201" t="n">
        <f aca="false">F13-F$11</f>
        <v>0</v>
      </c>
      <c r="AE13" s="199" t="n">
        <f aca="false">G13-G$11</f>
        <v>0</v>
      </c>
      <c r="AF13" s="200" t="n">
        <f aca="false">H13-H$11</f>
        <v>0</v>
      </c>
      <c r="AG13" s="200" t="n">
        <f aca="false">I13-I$11</f>
        <v>0</v>
      </c>
      <c r="AH13" s="201" t="n">
        <f aca="false">J13-J$11</f>
        <v>0</v>
      </c>
      <c r="AI13" s="202" t="n">
        <f aca="false">P13-MAX(AA13:AH13)</f>
        <v>1.5</v>
      </c>
      <c r="AJ13" s="203" t="n">
        <f aca="false">Q13-MIN(AA13:AH13)</f>
        <v>-1.5</v>
      </c>
    </row>
    <row r="14" customFormat="false" ht="13.5" hidden="false" customHeight="true" outlineLevel="0" collapsed="false">
      <c r="A14" s="172"/>
      <c r="B14" s="88" t="s">
        <v>141</v>
      </c>
      <c r="C14" s="181"/>
      <c r="D14" s="181"/>
      <c r="E14" s="181"/>
      <c r="F14" s="181"/>
      <c r="G14" s="182"/>
      <c r="H14" s="182"/>
      <c r="I14" s="182"/>
      <c r="J14" s="183"/>
      <c r="K14" s="78"/>
      <c r="L14" s="66"/>
      <c r="M14" s="172"/>
      <c r="N14" s="88" t="s">
        <v>141</v>
      </c>
      <c r="O14" s="184" t="b">
        <f aca="false">AND(R14:Y14)</f>
        <v>0</v>
      </c>
      <c r="P14" s="204" t="n">
        <v>0</v>
      </c>
      <c r="Q14" s="205" t="n">
        <v>-3</v>
      </c>
      <c r="R14" s="197" t="b">
        <f aca="false">AND(AA14&lt;$P14,AA14&gt;$Q14)</f>
        <v>0</v>
      </c>
      <c r="S14" s="197" t="b">
        <f aca="false">AND(AB14&lt;$P14,AB14&gt;$Q14)</f>
        <v>0</v>
      </c>
      <c r="T14" s="197" t="b">
        <f aca="false">AND(AC14&lt;$P14,AC14&gt;$Q14)</f>
        <v>0</v>
      </c>
      <c r="U14" s="197" t="b">
        <f aca="false">AND(AD14&lt;$P14,AD14&gt;$Q14)</f>
        <v>0</v>
      </c>
      <c r="V14" s="197"/>
      <c r="W14" s="197"/>
      <c r="X14" s="197"/>
      <c r="Y14" s="198"/>
      <c r="AA14" s="206" t="n">
        <f aca="false">C14-C$11</f>
        <v>0</v>
      </c>
      <c r="AB14" s="207" t="n">
        <f aca="false">D14-D$11</f>
        <v>0</v>
      </c>
      <c r="AC14" s="207" t="n">
        <f aca="false">E14-E$11</f>
        <v>0</v>
      </c>
      <c r="AD14" s="208" t="n">
        <f aca="false">F14-F$11</f>
        <v>0</v>
      </c>
      <c r="AE14" s="206" t="n">
        <f aca="false">G14-G$11</f>
        <v>0</v>
      </c>
      <c r="AF14" s="207" t="n">
        <f aca="false">H14-H$11</f>
        <v>0</v>
      </c>
      <c r="AG14" s="207" t="n">
        <f aca="false">I14-I$11</f>
        <v>0</v>
      </c>
      <c r="AH14" s="208" t="n">
        <f aca="false">J14-J$11</f>
        <v>0</v>
      </c>
      <c r="AI14" s="202" t="n">
        <f aca="false">P14-MAX(AA14:AH14)</f>
        <v>0</v>
      </c>
      <c r="AJ14" s="203" t="n">
        <f aca="false">Q14-MIN(AA14:AH14)</f>
        <v>-3</v>
      </c>
    </row>
    <row r="15" customFormat="false" ht="13.5" hidden="false" customHeight="true" outlineLevel="0" collapsed="false">
      <c r="A15" s="172"/>
      <c r="B15" s="75" t="s">
        <v>142</v>
      </c>
      <c r="C15" s="209"/>
      <c r="D15" s="209"/>
      <c r="E15" s="209"/>
      <c r="F15" s="209"/>
      <c r="G15" s="210"/>
      <c r="H15" s="210"/>
      <c r="I15" s="210"/>
      <c r="J15" s="211"/>
      <c r="K15" s="78"/>
      <c r="L15" s="66"/>
      <c r="M15" s="172"/>
      <c r="N15" s="75" t="s">
        <v>142</v>
      </c>
      <c r="O15" s="184" t="b">
        <f aca="false">AND(R15:Y15)</f>
        <v>0</v>
      </c>
      <c r="P15" s="75" t="n">
        <v>0.005</v>
      </c>
      <c r="Q15" s="212" t="n">
        <v>0</v>
      </c>
      <c r="R15" s="213" t="b">
        <f aca="false">AND(C15&lt;$P15,C15&gt;$Q15)</f>
        <v>0</v>
      </c>
      <c r="S15" s="213" t="b">
        <f aca="false">AND(D15&lt;$P15,D15&gt;$Q15)</f>
        <v>0</v>
      </c>
      <c r="T15" s="213" t="b">
        <f aca="false">AND(E15&lt;$P15,E15&gt;$Q15)</f>
        <v>0</v>
      </c>
      <c r="U15" s="213" t="b">
        <f aca="false">AND(F15&lt;$P15,F15&gt;$Q15)</f>
        <v>0</v>
      </c>
      <c r="V15" s="213"/>
      <c r="W15" s="213"/>
      <c r="X15" s="213"/>
      <c r="Y15" s="214"/>
      <c r="AA15" s="3" t="s">
        <v>161</v>
      </c>
    </row>
    <row r="16" customFormat="false" ht="13.5" hidden="false" customHeight="true" outlineLevel="0" collapsed="false">
      <c r="A16" s="172"/>
      <c r="B16" s="111" t="s">
        <v>162</v>
      </c>
      <c r="C16" s="215"/>
      <c r="D16" s="215"/>
      <c r="E16" s="215"/>
      <c r="F16" s="215"/>
      <c r="G16" s="216"/>
      <c r="H16" s="216"/>
      <c r="I16" s="216"/>
      <c r="J16" s="217"/>
      <c r="K16" s="78"/>
      <c r="L16" s="66"/>
      <c r="M16" s="172"/>
      <c r="N16" s="111" t="s">
        <v>162</v>
      </c>
      <c r="O16" s="218" t="b">
        <f aca="false">AND(R16:Y16)</f>
        <v>0</v>
      </c>
      <c r="P16" s="111" t="n">
        <v>0.1</v>
      </c>
      <c r="Q16" s="219" t="n">
        <v>0</v>
      </c>
      <c r="R16" s="220" t="b">
        <f aca="false">AND(C16&lt;$P16,C16&gt;$Q16)</f>
        <v>0</v>
      </c>
      <c r="S16" s="220" t="b">
        <f aca="false">AND(D16&lt;$P16,D16&gt;$Q16)</f>
        <v>0</v>
      </c>
      <c r="T16" s="220" t="b">
        <f aca="false">AND(E16&lt;$P16,E16&gt;$Q16)</f>
        <v>0</v>
      </c>
      <c r="U16" s="220" t="b">
        <f aca="false">AND(F16&lt;$P16,F16&gt;$Q16)</f>
        <v>0</v>
      </c>
      <c r="V16" s="220"/>
      <c r="W16" s="220"/>
      <c r="X16" s="220"/>
      <c r="Y16" s="221"/>
      <c r="AA16" s="3" t="s">
        <v>163</v>
      </c>
    </row>
    <row r="17" customFormat="false" ht="13.5" hidden="false" customHeight="true" outlineLevel="0" collapsed="false">
      <c r="A17" s="222" t="s">
        <v>164</v>
      </c>
      <c r="B17" s="223" t="s">
        <v>135</v>
      </c>
      <c r="C17" s="175"/>
      <c r="D17" s="175"/>
      <c r="E17" s="175"/>
      <c r="F17" s="175" t="s">
        <v>165</v>
      </c>
      <c r="G17" s="175"/>
      <c r="H17" s="175"/>
      <c r="I17" s="175"/>
      <c r="J17" s="176"/>
      <c r="K17" s="224"/>
      <c r="L17" s="225"/>
      <c r="M17" s="222" t="s">
        <v>164</v>
      </c>
      <c r="N17" s="173" t="s">
        <v>135</v>
      </c>
      <c r="O17" s="226"/>
      <c r="P17" s="173" t="n">
        <v>5.5</v>
      </c>
      <c r="Q17" s="178" t="n">
        <v>2.5</v>
      </c>
      <c r="R17" s="227"/>
      <c r="S17" s="227"/>
      <c r="T17" s="227"/>
      <c r="U17" s="227"/>
      <c r="V17" s="227"/>
      <c r="W17" s="227"/>
      <c r="X17" s="227"/>
      <c r="Y17" s="228"/>
    </row>
    <row r="18" customFormat="false" ht="13.5" hidden="false" customHeight="true" outlineLevel="0" collapsed="false">
      <c r="A18" s="222"/>
      <c r="B18" s="229" t="s">
        <v>137</v>
      </c>
      <c r="C18" s="230"/>
      <c r="D18" s="230"/>
      <c r="E18" s="230"/>
      <c r="F18" s="230"/>
      <c r="G18" s="230"/>
      <c r="H18" s="230"/>
      <c r="I18" s="230"/>
      <c r="J18" s="231"/>
      <c r="K18" s="224"/>
      <c r="L18" s="225"/>
      <c r="M18" s="222"/>
      <c r="N18" s="111" t="s">
        <v>137</v>
      </c>
      <c r="O18" s="232"/>
      <c r="P18" s="88" t="n">
        <v>-77</v>
      </c>
      <c r="Q18" s="185" t="n">
        <v>-200</v>
      </c>
      <c r="R18" s="233"/>
      <c r="S18" s="233"/>
      <c r="T18" s="233"/>
      <c r="U18" s="233"/>
      <c r="V18" s="233"/>
      <c r="W18" s="233"/>
      <c r="X18" s="233"/>
      <c r="Y18" s="234"/>
    </row>
    <row r="19" customFormat="false" ht="13.5" hidden="false" customHeight="true" outlineLevel="0" collapsed="false">
      <c r="A19" s="235" t="s">
        <v>166</v>
      </c>
      <c r="B19" s="236" t="s">
        <v>135</v>
      </c>
      <c r="C19" s="175"/>
      <c r="D19" s="175"/>
      <c r="E19" s="175"/>
      <c r="F19" s="175"/>
      <c r="G19" s="175"/>
      <c r="H19" s="175"/>
      <c r="I19" s="175"/>
      <c r="J19" s="176"/>
      <c r="K19" s="224"/>
      <c r="L19" s="225"/>
      <c r="M19" s="235" t="s">
        <v>166</v>
      </c>
      <c r="N19" s="173" t="s">
        <v>135</v>
      </c>
      <c r="O19" s="226"/>
      <c r="P19" s="173" t="n">
        <v>5.5</v>
      </c>
      <c r="Q19" s="178" t="n">
        <v>2.5</v>
      </c>
      <c r="R19" s="227"/>
      <c r="S19" s="227"/>
      <c r="T19" s="227"/>
      <c r="U19" s="227"/>
      <c r="V19" s="227"/>
      <c r="W19" s="227"/>
      <c r="X19" s="227"/>
      <c r="Y19" s="228"/>
    </row>
    <row r="20" customFormat="false" ht="13.5" hidden="false" customHeight="true" outlineLevel="0" collapsed="false">
      <c r="A20" s="235"/>
      <c r="B20" s="237" t="s">
        <v>137</v>
      </c>
      <c r="C20" s="230"/>
      <c r="D20" s="230"/>
      <c r="E20" s="230"/>
      <c r="F20" s="230"/>
      <c r="G20" s="230"/>
      <c r="H20" s="230"/>
      <c r="I20" s="230"/>
      <c r="J20" s="231"/>
      <c r="K20" s="224"/>
      <c r="L20" s="225"/>
      <c r="M20" s="235"/>
      <c r="N20" s="111" t="s">
        <v>137</v>
      </c>
      <c r="O20" s="232"/>
      <c r="P20" s="88" t="n">
        <v>-77</v>
      </c>
      <c r="Q20" s="185" t="n">
        <v>-200</v>
      </c>
      <c r="R20" s="233"/>
      <c r="S20" s="233"/>
      <c r="T20" s="233"/>
      <c r="U20" s="233"/>
      <c r="V20" s="233"/>
      <c r="W20" s="233"/>
      <c r="X20" s="233"/>
      <c r="Y20" s="234"/>
    </row>
    <row r="21" customFormat="false" ht="13.5" hidden="false" customHeight="true" outlineLevel="0" collapsed="false">
      <c r="A21" s="235" t="s">
        <v>167</v>
      </c>
      <c r="B21" s="236" t="s">
        <v>135</v>
      </c>
      <c r="C21" s="175"/>
      <c r="D21" s="175"/>
      <c r="E21" s="175"/>
      <c r="F21" s="175"/>
      <c r="G21" s="175"/>
      <c r="H21" s="175"/>
      <c r="I21" s="175"/>
      <c r="J21" s="176"/>
      <c r="K21" s="224"/>
      <c r="L21" s="225"/>
      <c r="M21" s="235" t="s">
        <v>167</v>
      </c>
      <c r="N21" s="173" t="s">
        <v>135</v>
      </c>
      <c r="O21" s="226"/>
      <c r="P21" s="173" t="n">
        <v>5.5</v>
      </c>
      <c r="Q21" s="178" t="n">
        <v>2.5</v>
      </c>
      <c r="R21" s="227"/>
      <c r="S21" s="227"/>
      <c r="T21" s="227"/>
      <c r="U21" s="227"/>
      <c r="V21" s="227"/>
      <c r="W21" s="227"/>
      <c r="X21" s="227"/>
      <c r="Y21" s="228"/>
    </row>
    <row r="22" customFormat="false" ht="13.5" hidden="false" customHeight="true" outlineLevel="0" collapsed="false">
      <c r="A22" s="235"/>
      <c r="B22" s="237" t="s">
        <v>137</v>
      </c>
      <c r="C22" s="230"/>
      <c r="D22" s="230"/>
      <c r="E22" s="230"/>
      <c r="F22" s="230"/>
      <c r="G22" s="230"/>
      <c r="H22" s="230"/>
      <c r="I22" s="230"/>
      <c r="J22" s="231"/>
      <c r="K22" s="224"/>
      <c r="L22" s="225"/>
      <c r="M22" s="235"/>
      <c r="N22" s="111" t="s">
        <v>137</v>
      </c>
      <c r="O22" s="232"/>
      <c r="P22" s="88" t="n">
        <v>-73</v>
      </c>
      <c r="Q22" s="185" t="n">
        <v>-200</v>
      </c>
      <c r="R22" s="233"/>
      <c r="S22" s="233"/>
      <c r="T22" s="233"/>
      <c r="U22" s="233"/>
      <c r="V22" s="233"/>
      <c r="W22" s="233"/>
      <c r="X22" s="233"/>
      <c r="Y22" s="234"/>
    </row>
    <row r="23" customFormat="false" ht="13.5" hidden="false" customHeight="true" outlineLevel="0" collapsed="false">
      <c r="A23" s="235" t="s">
        <v>168</v>
      </c>
      <c r="B23" s="238" t="s">
        <v>135</v>
      </c>
      <c r="C23" s="193"/>
      <c r="D23" s="193"/>
      <c r="E23" s="193"/>
      <c r="F23" s="193"/>
      <c r="G23" s="193"/>
      <c r="H23" s="193"/>
      <c r="I23" s="193"/>
      <c r="J23" s="194"/>
      <c r="K23" s="224"/>
      <c r="L23" s="225"/>
      <c r="M23" s="235" t="s">
        <v>168</v>
      </c>
      <c r="N23" s="75" t="s">
        <v>135</v>
      </c>
      <c r="O23" s="226"/>
      <c r="P23" s="173" t="n">
        <v>5.5</v>
      </c>
      <c r="Q23" s="178" t="n">
        <v>2.5</v>
      </c>
      <c r="R23" s="239"/>
      <c r="S23" s="239"/>
      <c r="T23" s="239"/>
      <c r="U23" s="239"/>
      <c r="V23" s="239"/>
      <c r="W23" s="239"/>
      <c r="X23" s="239"/>
      <c r="Y23" s="240"/>
      <c r="AA23" s="163" t="s">
        <v>136</v>
      </c>
      <c r="AB23" s="1"/>
      <c r="AC23" s="1"/>
      <c r="AD23" s="1"/>
      <c r="AE23" s="1"/>
      <c r="AF23" s="1"/>
      <c r="AG23" s="1"/>
      <c r="AH23" s="1"/>
    </row>
    <row r="24" customFormat="false" ht="13.5" hidden="false" customHeight="true" outlineLevel="0" collapsed="false">
      <c r="A24" s="235"/>
      <c r="B24" s="241" t="s">
        <v>137</v>
      </c>
      <c r="C24" s="182"/>
      <c r="D24" s="182"/>
      <c r="E24" s="182"/>
      <c r="F24" s="182"/>
      <c r="G24" s="182"/>
      <c r="H24" s="182"/>
      <c r="I24" s="182"/>
      <c r="J24" s="183"/>
      <c r="K24" s="224"/>
      <c r="L24" s="225"/>
      <c r="M24" s="235"/>
      <c r="N24" s="88" t="s">
        <v>137</v>
      </c>
      <c r="O24" s="242"/>
      <c r="P24" s="88" t="n">
        <v>-68</v>
      </c>
      <c r="Q24" s="185" t="n">
        <v>-200</v>
      </c>
      <c r="R24" s="243"/>
      <c r="S24" s="243"/>
      <c r="T24" s="243"/>
      <c r="U24" s="243"/>
      <c r="V24" s="243"/>
      <c r="W24" s="243"/>
      <c r="X24" s="243"/>
      <c r="Y24" s="244"/>
      <c r="AA24" s="188" t="s">
        <v>123</v>
      </c>
      <c r="AB24" s="189" t="s">
        <v>124</v>
      </c>
      <c r="AC24" s="189" t="s">
        <v>125</v>
      </c>
      <c r="AD24" s="190" t="s">
        <v>126</v>
      </c>
      <c r="AE24" s="188" t="s">
        <v>127</v>
      </c>
      <c r="AF24" s="189" t="s">
        <v>128</v>
      </c>
      <c r="AG24" s="189" t="s">
        <v>129</v>
      </c>
      <c r="AH24" s="190" t="s">
        <v>130</v>
      </c>
      <c r="AI24" s="245" t="s">
        <v>138</v>
      </c>
      <c r="AJ24" s="246" t="s">
        <v>139</v>
      </c>
    </row>
    <row r="25" customFormat="false" ht="13.5" hidden="false" customHeight="true" outlineLevel="0" collapsed="false">
      <c r="A25" s="235"/>
      <c r="B25" s="238" t="s">
        <v>140</v>
      </c>
      <c r="C25" s="193"/>
      <c r="D25" s="193"/>
      <c r="E25" s="193"/>
      <c r="F25" s="193"/>
      <c r="G25" s="193"/>
      <c r="H25" s="193"/>
      <c r="I25" s="193"/>
      <c r="J25" s="194"/>
      <c r="K25" s="224"/>
      <c r="L25" s="225"/>
      <c r="M25" s="235"/>
      <c r="N25" s="75" t="s">
        <v>140</v>
      </c>
      <c r="O25" s="242"/>
      <c r="P25" s="88" t="n">
        <v>0.5</v>
      </c>
      <c r="Q25" s="185" t="n">
        <v>-2.7</v>
      </c>
      <c r="R25" s="239"/>
      <c r="S25" s="239"/>
      <c r="T25" s="239"/>
      <c r="U25" s="239"/>
      <c r="V25" s="239"/>
      <c r="W25" s="239"/>
      <c r="X25" s="239"/>
      <c r="Y25" s="240"/>
      <c r="AA25" s="199" t="n">
        <f aca="false">C25-C$23</f>
        <v>0</v>
      </c>
      <c r="AB25" s="200" t="n">
        <f aca="false">D25-D$23</f>
        <v>0</v>
      </c>
      <c r="AC25" s="200" t="n">
        <f aca="false">E25-E$23</f>
        <v>0</v>
      </c>
      <c r="AD25" s="201" t="n">
        <f aca="false">F25-F$23</f>
        <v>0</v>
      </c>
      <c r="AE25" s="199" t="n">
        <f aca="false">G25-G$23</f>
        <v>0</v>
      </c>
      <c r="AF25" s="200" t="n">
        <f aca="false">H25-H$23</f>
        <v>0</v>
      </c>
      <c r="AG25" s="200" t="n">
        <f aca="false">I25-I$23</f>
        <v>0</v>
      </c>
      <c r="AH25" s="201" t="n">
        <f aca="false">J25-J$23</f>
        <v>0</v>
      </c>
      <c r="AI25" s="247" t="n">
        <f aca="false">P25-MAX(AA25:AH25)</f>
        <v>0.5</v>
      </c>
      <c r="AJ25" s="200" t="n">
        <f aca="false">Q25-MIN(AA25:AH25)</f>
        <v>-2.7</v>
      </c>
    </row>
    <row r="26" customFormat="false" ht="13.5" hidden="false" customHeight="true" outlineLevel="0" collapsed="false">
      <c r="A26" s="235"/>
      <c r="B26" s="241" t="s">
        <v>141</v>
      </c>
      <c r="C26" s="182"/>
      <c r="D26" s="182"/>
      <c r="E26" s="182"/>
      <c r="F26" s="182"/>
      <c r="G26" s="182"/>
      <c r="H26" s="182"/>
      <c r="I26" s="182"/>
      <c r="J26" s="183"/>
      <c r="K26" s="224"/>
      <c r="L26" s="225"/>
      <c r="M26" s="235"/>
      <c r="N26" s="88" t="s">
        <v>141</v>
      </c>
      <c r="O26" s="242"/>
      <c r="P26" s="88" t="n">
        <v>0</v>
      </c>
      <c r="Q26" s="185" t="n">
        <v>-3</v>
      </c>
      <c r="R26" s="239"/>
      <c r="S26" s="239"/>
      <c r="T26" s="239"/>
      <c r="U26" s="239"/>
      <c r="V26" s="239"/>
      <c r="W26" s="239"/>
      <c r="X26" s="239"/>
      <c r="Y26" s="240"/>
      <c r="AA26" s="206" t="n">
        <f aca="false">C26-C$23</f>
        <v>0</v>
      </c>
      <c r="AB26" s="207" t="n">
        <f aca="false">D26-D$23</f>
        <v>0</v>
      </c>
      <c r="AC26" s="207" t="n">
        <f aca="false">E26-E$23</f>
        <v>0</v>
      </c>
      <c r="AD26" s="208" t="n">
        <f aca="false">F26-F$23</f>
        <v>0</v>
      </c>
      <c r="AE26" s="206" t="n">
        <f aca="false">G26-G$23</f>
        <v>0</v>
      </c>
      <c r="AF26" s="207" t="n">
        <f aca="false">H26-H$23</f>
        <v>0</v>
      </c>
      <c r="AG26" s="207" t="n">
        <f aca="false">I26-I$23</f>
        <v>0</v>
      </c>
      <c r="AH26" s="208" t="n">
        <f aca="false">J26-J$23</f>
        <v>0</v>
      </c>
      <c r="AI26" s="247" t="n">
        <f aca="false">P26-MAX(AA26:AH26)</f>
        <v>0</v>
      </c>
      <c r="AJ26" s="200" t="n">
        <f aca="false">Q26-MIN(AA26:AH26)</f>
        <v>-3</v>
      </c>
    </row>
    <row r="27" customFormat="false" ht="13.5" hidden="false" customHeight="true" outlineLevel="0" collapsed="false">
      <c r="A27" s="235"/>
      <c r="B27" s="238" t="s">
        <v>142</v>
      </c>
      <c r="C27" s="210"/>
      <c r="D27" s="210"/>
      <c r="E27" s="210"/>
      <c r="F27" s="210"/>
      <c r="G27" s="210"/>
      <c r="H27" s="210"/>
      <c r="I27" s="210"/>
      <c r="J27" s="211"/>
      <c r="K27" s="224"/>
      <c r="L27" s="225"/>
      <c r="M27" s="235"/>
      <c r="N27" s="75" t="s">
        <v>142</v>
      </c>
      <c r="O27" s="242"/>
      <c r="P27" s="75" t="n">
        <v>0.02</v>
      </c>
      <c r="Q27" s="212" t="n">
        <v>0</v>
      </c>
      <c r="R27" s="248"/>
      <c r="S27" s="248"/>
      <c r="T27" s="248"/>
      <c r="U27" s="248"/>
      <c r="V27" s="248"/>
      <c r="W27" s="248"/>
      <c r="X27" s="248"/>
      <c r="Y27" s="249"/>
      <c r="AA27" s="3" t="s">
        <v>161</v>
      </c>
    </row>
    <row r="28" customFormat="false" ht="13.5" hidden="false" customHeight="true" outlineLevel="0" collapsed="false">
      <c r="A28" s="235"/>
      <c r="B28" s="250" t="s">
        <v>162</v>
      </c>
      <c r="C28" s="216"/>
      <c r="D28" s="216"/>
      <c r="E28" s="216"/>
      <c r="F28" s="216"/>
      <c r="G28" s="216"/>
      <c r="H28" s="216"/>
      <c r="I28" s="216"/>
      <c r="J28" s="217"/>
      <c r="K28" s="224"/>
      <c r="L28" s="225"/>
      <c r="M28" s="235"/>
      <c r="N28" s="111" t="s">
        <v>162</v>
      </c>
      <c r="O28" s="232"/>
      <c r="P28" s="111" t="n">
        <v>2</v>
      </c>
      <c r="Q28" s="219" t="n">
        <v>0</v>
      </c>
      <c r="R28" s="251"/>
      <c r="S28" s="251"/>
      <c r="T28" s="251"/>
      <c r="U28" s="251"/>
      <c r="V28" s="251"/>
      <c r="W28" s="251"/>
      <c r="X28" s="251"/>
      <c r="Y28" s="252"/>
      <c r="AA28" s="3" t="s">
        <v>163</v>
      </c>
    </row>
    <row r="29" customFormat="false" ht="13.5" hidden="false" customHeight="true" outlineLevel="0" collapsed="false">
      <c r="A29" s="235" t="s">
        <v>169</v>
      </c>
      <c r="B29" s="236" t="s">
        <v>135</v>
      </c>
      <c r="C29" s="175"/>
      <c r="D29" s="175"/>
      <c r="E29" s="175"/>
      <c r="F29" s="175"/>
      <c r="G29" s="175"/>
      <c r="H29" s="175"/>
      <c r="I29" s="175"/>
      <c r="J29" s="176"/>
      <c r="K29" s="224"/>
      <c r="L29" s="225"/>
      <c r="M29" s="235" t="s">
        <v>169</v>
      </c>
      <c r="N29" s="173" t="s">
        <v>135</v>
      </c>
      <c r="O29" s="226"/>
      <c r="P29" s="173" t="n">
        <v>5.5</v>
      </c>
      <c r="Q29" s="178" t="n">
        <v>2.5</v>
      </c>
      <c r="R29" s="227"/>
      <c r="S29" s="227"/>
      <c r="T29" s="227"/>
      <c r="U29" s="227"/>
      <c r="V29" s="227"/>
      <c r="W29" s="227"/>
      <c r="X29" s="227"/>
      <c r="Y29" s="228"/>
    </row>
    <row r="30" customFormat="false" ht="13.5" hidden="false" customHeight="true" outlineLevel="0" collapsed="false">
      <c r="A30" s="235"/>
      <c r="B30" s="237" t="s">
        <v>137</v>
      </c>
      <c r="C30" s="230"/>
      <c r="D30" s="230"/>
      <c r="E30" s="230"/>
      <c r="F30" s="230"/>
      <c r="G30" s="230"/>
      <c r="H30" s="230"/>
      <c r="I30" s="230"/>
      <c r="J30" s="231"/>
      <c r="K30" s="224"/>
      <c r="L30" s="225"/>
      <c r="M30" s="235"/>
      <c r="N30" s="111" t="s">
        <v>137</v>
      </c>
      <c r="O30" s="232"/>
      <c r="P30" s="88" t="n">
        <v>-63</v>
      </c>
      <c r="Q30" s="185" t="n">
        <v>-200</v>
      </c>
      <c r="R30" s="233"/>
      <c r="S30" s="233"/>
      <c r="T30" s="233"/>
      <c r="U30" s="233"/>
      <c r="V30" s="233"/>
      <c r="W30" s="233"/>
      <c r="X30" s="233"/>
      <c r="Y30" s="234"/>
    </row>
    <row r="31" customFormat="false" ht="13.5" hidden="false" customHeight="true" outlineLevel="0" collapsed="false">
      <c r="A31" s="235" t="s">
        <v>170</v>
      </c>
      <c r="B31" s="238" t="s">
        <v>135</v>
      </c>
      <c r="C31" s="193"/>
      <c r="D31" s="193"/>
      <c r="E31" s="193"/>
      <c r="F31" s="193"/>
      <c r="G31" s="193"/>
      <c r="H31" s="193"/>
      <c r="I31" s="193"/>
      <c r="J31" s="194"/>
      <c r="K31" s="224"/>
      <c r="L31" s="225"/>
      <c r="M31" s="235" t="s">
        <v>170</v>
      </c>
      <c r="N31" s="75" t="s">
        <v>135</v>
      </c>
      <c r="O31" s="226"/>
      <c r="P31" s="173" t="n">
        <v>5.5</v>
      </c>
      <c r="Q31" s="178" t="n">
        <v>2.5</v>
      </c>
      <c r="R31" s="239"/>
      <c r="S31" s="239"/>
      <c r="T31" s="239"/>
      <c r="U31" s="239"/>
      <c r="V31" s="239"/>
      <c r="W31" s="239"/>
      <c r="X31" s="239"/>
      <c r="Y31" s="240"/>
      <c r="AA31" s="163" t="s">
        <v>136</v>
      </c>
      <c r="AB31" s="1"/>
      <c r="AC31" s="1"/>
      <c r="AD31" s="1"/>
      <c r="AE31" s="1"/>
      <c r="AF31" s="1"/>
      <c r="AG31" s="1"/>
      <c r="AH31" s="1"/>
    </row>
    <row r="32" customFormat="false" ht="13.5" hidden="false" customHeight="true" outlineLevel="0" collapsed="false">
      <c r="A32" s="235"/>
      <c r="B32" s="241" t="s">
        <v>137</v>
      </c>
      <c r="C32" s="193"/>
      <c r="D32" s="193"/>
      <c r="E32" s="193"/>
      <c r="F32" s="193"/>
      <c r="G32" s="193"/>
      <c r="H32" s="193"/>
      <c r="I32" s="193"/>
      <c r="J32" s="194"/>
      <c r="K32" s="224"/>
      <c r="L32" s="225"/>
      <c r="M32" s="235"/>
      <c r="N32" s="88" t="s">
        <v>137</v>
      </c>
      <c r="O32" s="242"/>
      <c r="P32" s="88" t="n">
        <v>-52</v>
      </c>
      <c r="Q32" s="185" t="n">
        <v>-200</v>
      </c>
      <c r="R32" s="239"/>
      <c r="S32" s="239"/>
      <c r="T32" s="239"/>
      <c r="U32" s="239"/>
      <c r="V32" s="239"/>
      <c r="W32" s="239"/>
      <c r="X32" s="239"/>
      <c r="Y32" s="240"/>
      <c r="AA32" s="188" t="s">
        <v>123</v>
      </c>
      <c r="AB32" s="189" t="s">
        <v>124</v>
      </c>
      <c r="AC32" s="189" t="s">
        <v>125</v>
      </c>
      <c r="AD32" s="190" t="s">
        <v>126</v>
      </c>
      <c r="AE32" s="188" t="s">
        <v>127</v>
      </c>
      <c r="AF32" s="189" t="s">
        <v>128</v>
      </c>
      <c r="AG32" s="189" t="s">
        <v>129</v>
      </c>
      <c r="AH32" s="190" t="s">
        <v>130</v>
      </c>
      <c r="AI32" s="245" t="s">
        <v>138</v>
      </c>
      <c r="AJ32" s="246" t="s">
        <v>139</v>
      </c>
    </row>
    <row r="33" customFormat="false" ht="13.5" hidden="false" customHeight="true" outlineLevel="0" collapsed="false">
      <c r="A33" s="235"/>
      <c r="B33" s="238" t="s">
        <v>140</v>
      </c>
      <c r="C33" s="193"/>
      <c r="D33" s="193"/>
      <c r="E33" s="193"/>
      <c r="F33" s="193"/>
      <c r="G33" s="193"/>
      <c r="H33" s="193"/>
      <c r="I33" s="193"/>
      <c r="J33" s="194"/>
      <c r="K33" s="224"/>
      <c r="L33" s="225"/>
      <c r="M33" s="235"/>
      <c r="N33" s="75" t="s">
        <v>140</v>
      </c>
      <c r="O33" s="242"/>
      <c r="P33" s="88" t="n">
        <v>0.5</v>
      </c>
      <c r="Q33" s="185" t="n">
        <v>-2.7</v>
      </c>
      <c r="R33" s="248"/>
      <c r="S33" s="248"/>
      <c r="T33" s="248"/>
      <c r="U33" s="248"/>
      <c r="V33" s="248"/>
      <c r="W33" s="248"/>
      <c r="X33" s="248"/>
      <c r="Y33" s="249"/>
      <c r="AA33" s="199" t="n">
        <f aca="false">C33-C$31</f>
        <v>0</v>
      </c>
      <c r="AB33" s="200" t="n">
        <f aca="false">D33-D$31</f>
        <v>0</v>
      </c>
      <c r="AC33" s="200" t="n">
        <f aca="false">E33-E$31</f>
        <v>0</v>
      </c>
      <c r="AD33" s="201" t="n">
        <f aca="false">F33-F$31</f>
        <v>0</v>
      </c>
      <c r="AE33" s="199" t="n">
        <f aca="false">G33-G$31</f>
        <v>0</v>
      </c>
      <c r="AF33" s="200" t="n">
        <f aca="false">H33-H$31</f>
        <v>0</v>
      </c>
      <c r="AG33" s="200" t="n">
        <f aca="false">I33-I$31</f>
        <v>0</v>
      </c>
      <c r="AH33" s="201" t="n">
        <f aca="false">J33-J$31</f>
        <v>0</v>
      </c>
      <c r="AI33" s="247" t="n">
        <f aca="false">P33-MAX(AA33:AH33)</f>
        <v>0.5</v>
      </c>
      <c r="AJ33" s="200" t="n">
        <f aca="false">Q33-MIN(AA33:AH33)</f>
        <v>-2.7</v>
      </c>
    </row>
    <row r="34" customFormat="false" ht="13.5" hidden="false" customHeight="true" outlineLevel="0" collapsed="false">
      <c r="A34" s="235"/>
      <c r="B34" s="241" t="s">
        <v>141</v>
      </c>
      <c r="C34" s="193"/>
      <c r="D34" s="193"/>
      <c r="E34" s="193"/>
      <c r="F34" s="193"/>
      <c r="G34" s="193"/>
      <c r="H34" s="193"/>
      <c r="I34" s="193"/>
      <c r="J34" s="194"/>
      <c r="K34" s="224"/>
      <c r="L34" s="225"/>
      <c r="M34" s="235"/>
      <c r="N34" s="88" t="s">
        <v>141</v>
      </c>
      <c r="O34" s="242"/>
      <c r="P34" s="88" t="n">
        <v>0</v>
      </c>
      <c r="Q34" s="185" t="n">
        <v>-3</v>
      </c>
      <c r="R34" s="248"/>
      <c r="S34" s="248"/>
      <c r="T34" s="248"/>
      <c r="U34" s="248"/>
      <c r="V34" s="248"/>
      <c r="W34" s="248"/>
      <c r="X34" s="248"/>
      <c r="Y34" s="249"/>
      <c r="AA34" s="206" t="n">
        <f aca="false">C34-C$31</f>
        <v>0</v>
      </c>
      <c r="AB34" s="207" t="n">
        <f aca="false">D34-D$31</f>
        <v>0</v>
      </c>
      <c r="AC34" s="207" t="n">
        <f aca="false">E34-E$31</f>
        <v>0</v>
      </c>
      <c r="AD34" s="208" t="n">
        <f aca="false">F34-F$31</f>
        <v>0</v>
      </c>
      <c r="AE34" s="206" t="n">
        <f aca="false">G34-G$31</f>
        <v>0</v>
      </c>
      <c r="AF34" s="207" t="n">
        <f aca="false">H34-H$31</f>
        <v>0</v>
      </c>
      <c r="AG34" s="207" t="n">
        <f aca="false">I34-I$31</f>
        <v>0</v>
      </c>
      <c r="AH34" s="208" t="n">
        <f aca="false">J34-J$31</f>
        <v>0</v>
      </c>
      <c r="AI34" s="247" t="n">
        <f aca="false">P34-MAX(AA34:AH34)</f>
        <v>0</v>
      </c>
      <c r="AJ34" s="200" t="n">
        <f aca="false">Q34-MIN(AA34:AH34)</f>
        <v>-3</v>
      </c>
    </row>
    <row r="35" customFormat="false" ht="13.5" hidden="false" customHeight="true" outlineLevel="0" collapsed="false">
      <c r="A35" s="235"/>
      <c r="B35" s="238" t="s">
        <v>142</v>
      </c>
      <c r="C35" s="210"/>
      <c r="D35" s="210"/>
      <c r="E35" s="210"/>
      <c r="F35" s="210"/>
      <c r="G35" s="210"/>
      <c r="H35" s="210"/>
      <c r="I35" s="210"/>
      <c r="J35" s="211"/>
      <c r="K35" s="224"/>
      <c r="L35" s="225"/>
      <c r="M35" s="235"/>
      <c r="N35" s="75" t="s">
        <v>142</v>
      </c>
      <c r="O35" s="242"/>
      <c r="P35" s="75" t="n">
        <v>0.12</v>
      </c>
      <c r="Q35" s="212" t="n">
        <v>0</v>
      </c>
      <c r="R35" s="248"/>
      <c r="S35" s="248"/>
      <c r="T35" s="248"/>
      <c r="U35" s="248"/>
      <c r="V35" s="248"/>
      <c r="W35" s="248"/>
      <c r="X35" s="248"/>
      <c r="Y35" s="249"/>
      <c r="AA35" s="3" t="s">
        <v>161</v>
      </c>
    </row>
    <row r="36" customFormat="false" ht="13.5" hidden="false" customHeight="true" outlineLevel="0" collapsed="false">
      <c r="A36" s="235"/>
      <c r="B36" s="250" t="s">
        <v>162</v>
      </c>
      <c r="C36" s="216"/>
      <c r="D36" s="216"/>
      <c r="E36" s="216"/>
      <c r="F36" s="216"/>
      <c r="G36" s="216"/>
      <c r="H36" s="216"/>
      <c r="I36" s="216"/>
      <c r="J36" s="217"/>
      <c r="K36" s="224"/>
      <c r="L36" s="225"/>
      <c r="M36" s="235"/>
      <c r="N36" s="111" t="s">
        <v>162</v>
      </c>
      <c r="O36" s="232"/>
      <c r="P36" s="111" t="n">
        <v>2</v>
      </c>
      <c r="Q36" s="219" t="n">
        <v>0</v>
      </c>
      <c r="R36" s="251"/>
      <c r="S36" s="251"/>
      <c r="T36" s="251"/>
      <c r="U36" s="251"/>
      <c r="V36" s="251"/>
      <c r="W36" s="251"/>
      <c r="X36" s="251"/>
      <c r="Y36" s="252"/>
      <c r="AA36" s="3" t="s">
        <v>163</v>
      </c>
    </row>
    <row r="37" customFormat="false" ht="13.5" hidden="false" customHeight="true" outlineLevel="0" collapsed="false">
      <c r="A37" s="253" t="s">
        <v>171</v>
      </c>
      <c r="B37" s="238" t="s">
        <v>135</v>
      </c>
      <c r="C37" s="193"/>
      <c r="D37" s="193"/>
      <c r="E37" s="193"/>
      <c r="F37" s="193"/>
      <c r="G37" s="193"/>
      <c r="H37" s="193"/>
      <c r="I37" s="193"/>
      <c r="J37" s="194"/>
      <c r="K37" s="224"/>
      <c r="L37" s="225"/>
      <c r="M37" s="253" t="s">
        <v>171</v>
      </c>
      <c r="N37" s="75" t="s">
        <v>135</v>
      </c>
      <c r="O37" s="226"/>
      <c r="P37" s="173" t="n">
        <v>-9</v>
      </c>
      <c r="Q37" s="178" t="n">
        <v>-11</v>
      </c>
      <c r="R37" s="239"/>
      <c r="S37" s="239"/>
      <c r="T37" s="239"/>
      <c r="U37" s="239"/>
      <c r="V37" s="239"/>
      <c r="W37" s="239"/>
      <c r="X37" s="239"/>
      <c r="Y37" s="240"/>
      <c r="AA37" s="163" t="s">
        <v>136</v>
      </c>
      <c r="AB37" s="1"/>
      <c r="AC37" s="1"/>
      <c r="AD37" s="1"/>
      <c r="AE37" s="1"/>
      <c r="AF37" s="1"/>
      <c r="AG37" s="1"/>
      <c r="AH37" s="1"/>
    </row>
    <row r="38" customFormat="false" ht="13.5" hidden="false" customHeight="true" outlineLevel="0" collapsed="false">
      <c r="A38" s="253"/>
      <c r="B38" s="241" t="s">
        <v>137</v>
      </c>
      <c r="C38" s="193"/>
      <c r="D38" s="193"/>
      <c r="E38" s="193"/>
      <c r="F38" s="193"/>
      <c r="G38" s="193"/>
      <c r="H38" s="193"/>
      <c r="I38" s="193"/>
      <c r="J38" s="194"/>
      <c r="K38" s="224"/>
      <c r="L38" s="225"/>
      <c r="M38" s="253"/>
      <c r="N38" s="88" t="s">
        <v>137</v>
      </c>
      <c r="O38" s="242"/>
      <c r="P38" s="88" t="n">
        <v>-77</v>
      </c>
      <c r="Q38" s="185" t="n">
        <v>-200</v>
      </c>
      <c r="R38" s="239"/>
      <c r="S38" s="239"/>
      <c r="T38" s="239"/>
      <c r="U38" s="239"/>
      <c r="V38" s="239"/>
      <c r="W38" s="239"/>
      <c r="X38" s="239"/>
      <c r="Y38" s="240"/>
      <c r="AA38" s="188" t="s">
        <v>123</v>
      </c>
      <c r="AB38" s="189" t="s">
        <v>124</v>
      </c>
      <c r="AC38" s="189" t="s">
        <v>125</v>
      </c>
      <c r="AD38" s="190" t="s">
        <v>126</v>
      </c>
      <c r="AE38" s="188" t="s">
        <v>127</v>
      </c>
      <c r="AF38" s="189" t="s">
        <v>128</v>
      </c>
      <c r="AG38" s="189" t="s">
        <v>129</v>
      </c>
      <c r="AH38" s="190" t="s">
        <v>130</v>
      </c>
      <c r="AI38" s="245" t="s">
        <v>138</v>
      </c>
      <c r="AJ38" s="246" t="s">
        <v>139</v>
      </c>
    </row>
    <row r="39" customFormat="false" ht="13.5" hidden="false" customHeight="true" outlineLevel="0" collapsed="false">
      <c r="A39" s="253"/>
      <c r="B39" s="238" t="s">
        <v>140</v>
      </c>
      <c r="C39" s="193"/>
      <c r="D39" s="193"/>
      <c r="E39" s="193"/>
      <c r="F39" s="193"/>
      <c r="G39" s="193"/>
      <c r="H39" s="193"/>
      <c r="I39" s="193"/>
      <c r="J39" s="194"/>
      <c r="K39" s="224"/>
      <c r="L39" s="225"/>
      <c r="M39" s="253"/>
      <c r="N39" s="75" t="s">
        <v>140</v>
      </c>
      <c r="O39" s="242"/>
      <c r="P39" s="75" t="n">
        <v>1.5</v>
      </c>
      <c r="Q39" s="212" t="n">
        <v>-1.5</v>
      </c>
      <c r="R39" s="248"/>
      <c r="S39" s="248"/>
      <c r="T39" s="248"/>
      <c r="U39" s="248"/>
      <c r="V39" s="248"/>
      <c r="W39" s="248"/>
      <c r="X39" s="248"/>
      <c r="Y39" s="249"/>
      <c r="AA39" s="199" t="n">
        <f aca="false">C39-C$37</f>
        <v>0</v>
      </c>
      <c r="AB39" s="200" t="n">
        <f aca="false">D39-D$37</f>
        <v>0</v>
      </c>
      <c r="AC39" s="200" t="n">
        <f aca="false">E39-E$37</f>
        <v>0</v>
      </c>
      <c r="AD39" s="201" t="n">
        <f aca="false">F39-F$37</f>
        <v>0</v>
      </c>
      <c r="AE39" s="199" t="n">
        <f aca="false">G39-G$37</f>
        <v>0</v>
      </c>
      <c r="AF39" s="200" t="n">
        <f aca="false">H39-H$37</f>
        <v>0</v>
      </c>
      <c r="AG39" s="200" t="n">
        <f aca="false">I39-I$37</f>
        <v>0</v>
      </c>
      <c r="AH39" s="201" t="n">
        <f aca="false">J39-J$37</f>
        <v>0</v>
      </c>
      <c r="AI39" s="247" t="n">
        <f aca="false">P39-MAX(AA39:AH39)</f>
        <v>1.5</v>
      </c>
      <c r="AJ39" s="200" t="n">
        <f aca="false">Q39-MIN(AA39:AH39)</f>
        <v>-1.5</v>
      </c>
    </row>
    <row r="40" customFormat="false" ht="13.5" hidden="false" customHeight="true" outlineLevel="0" collapsed="false">
      <c r="A40" s="253"/>
      <c r="B40" s="241" t="s">
        <v>141</v>
      </c>
      <c r="C40" s="193"/>
      <c r="D40" s="193"/>
      <c r="E40" s="193"/>
      <c r="F40" s="193"/>
      <c r="G40" s="193"/>
      <c r="H40" s="193"/>
      <c r="I40" s="193"/>
      <c r="J40" s="194"/>
      <c r="K40" s="224"/>
      <c r="L40" s="225"/>
      <c r="M40" s="253"/>
      <c r="N40" s="88" t="s">
        <v>141</v>
      </c>
      <c r="O40" s="242"/>
      <c r="P40" s="88" t="n">
        <v>0</v>
      </c>
      <c r="Q40" s="185" t="n">
        <v>-3</v>
      </c>
      <c r="R40" s="248"/>
      <c r="S40" s="248"/>
      <c r="T40" s="248"/>
      <c r="U40" s="248"/>
      <c r="V40" s="248"/>
      <c r="W40" s="248"/>
      <c r="X40" s="248"/>
      <c r="Y40" s="249"/>
      <c r="AA40" s="206" t="n">
        <f aca="false">C40-C$37</f>
        <v>0</v>
      </c>
      <c r="AB40" s="207" t="n">
        <f aca="false">D40-D$37</f>
        <v>0</v>
      </c>
      <c r="AC40" s="207" t="n">
        <f aca="false">E40-E$37</f>
        <v>0</v>
      </c>
      <c r="AD40" s="208" t="n">
        <f aca="false">F40-F$37</f>
        <v>0</v>
      </c>
      <c r="AE40" s="206" t="n">
        <f aca="false">G40-G$37</f>
        <v>0</v>
      </c>
      <c r="AF40" s="207" t="n">
        <f aca="false">H40-H$37</f>
        <v>0</v>
      </c>
      <c r="AG40" s="207" t="n">
        <f aca="false">I40-I$37</f>
        <v>0</v>
      </c>
      <c r="AH40" s="208" t="n">
        <f aca="false">J40-J$37</f>
        <v>0</v>
      </c>
      <c r="AI40" s="247" t="n">
        <f aca="false">P40-MAX(AA40:AH40)</f>
        <v>0</v>
      </c>
      <c r="AJ40" s="200" t="n">
        <f aca="false">Q40-MIN(AA40:AH40)</f>
        <v>-3</v>
      </c>
    </row>
    <row r="41" customFormat="false" ht="13.5" hidden="false" customHeight="true" outlineLevel="0" collapsed="false">
      <c r="A41" s="253"/>
      <c r="B41" s="238" t="s">
        <v>142</v>
      </c>
      <c r="C41" s="210"/>
      <c r="D41" s="210"/>
      <c r="E41" s="210"/>
      <c r="F41" s="210"/>
      <c r="G41" s="210"/>
      <c r="H41" s="210"/>
      <c r="I41" s="210"/>
      <c r="J41" s="211"/>
      <c r="K41" s="224"/>
      <c r="L41" s="225"/>
      <c r="M41" s="253"/>
      <c r="N41" s="75" t="s">
        <v>142</v>
      </c>
      <c r="O41" s="242"/>
      <c r="P41" s="75" t="n">
        <v>0.02</v>
      </c>
      <c r="Q41" s="212" t="n">
        <v>0</v>
      </c>
      <c r="R41" s="248"/>
      <c r="S41" s="248"/>
      <c r="T41" s="248"/>
      <c r="U41" s="248"/>
      <c r="V41" s="248"/>
      <c r="W41" s="248"/>
      <c r="X41" s="248"/>
      <c r="Y41" s="249"/>
      <c r="AA41" s="3" t="s">
        <v>161</v>
      </c>
    </row>
    <row r="42" customFormat="false" ht="13.5" hidden="false" customHeight="true" outlineLevel="0" collapsed="false">
      <c r="A42" s="253"/>
      <c r="B42" s="250" t="s">
        <v>162</v>
      </c>
      <c r="C42" s="216"/>
      <c r="D42" s="216"/>
      <c r="E42" s="216"/>
      <c r="F42" s="216"/>
      <c r="G42" s="216"/>
      <c r="H42" s="216"/>
      <c r="I42" s="216"/>
      <c r="J42" s="217"/>
      <c r="K42" s="224"/>
      <c r="L42" s="225"/>
      <c r="M42" s="253"/>
      <c r="N42" s="111" t="s">
        <v>162</v>
      </c>
      <c r="O42" s="232"/>
      <c r="P42" s="111" t="n">
        <v>2</v>
      </c>
      <c r="Q42" s="219" t="n">
        <v>0</v>
      </c>
      <c r="R42" s="251"/>
      <c r="S42" s="251"/>
      <c r="T42" s="251"/>
      <c r="U42" s="251"/>
      <c r="V42" s="251"/>
      <c r="W42" s="251"/>
      <c r="X42" s="251"/>
      <c r="Y42" s="252"/>
      <c r="AA42" s="3" t="s">
        <v>163</v>
      </c>
    </row>
    <row r="43" customFormat="false" ht="15" hidden="false" customHeight="false" outlineLevel="0" collapsed="false">
      <c r="A43" s="235" t="s">
        <v>172</v>
      </c>
      <c r="B43" s="250" t="s">
        <v>173</v>
      </c>
      <c r="C43" s="230"/>
      <c r="D43" s="230"/>
      <c r="E43" s="230"/>
      <c r="F43" s="230"/>
      <c r="G43" s="230"/>
      <c r="H43" s="230"/>
      <c r="I43" s="230"/>
      <c r="J43" s="231"/>
      <c r="M43" s="235" t="s">
        <v>172</v>
      </c>
      <c r="N43" s="111" t="s">
        <v>173</v>
      </c>
      <c r="O43" s="254"/>
      <c r="P43" s="111" t="s">
        <v>174</v>
      </c>
      <c r="Q43" s="255"/>
      <c r="R43" s="233"/>
      <c r="S43" s="233"/>
      <c r="T43" s="233"/>
      <c r="U43" s="233"/>
      <c r="V43" s="233"/>
      <c r="W43" s="233"/>
      <c r="X43" s="233"/>
      <c r="Y43" s="234"/>
    </row>
    <row r="44" customFormat="false" ht="15" hidden="false" customHeight="false" outlineLevel="0" collapsed="false">
      <c r="A44" s="256" t="s">
        <v>175</v>
      </c>
      <c r="B44" s="111" t="s">
        <v>176</v>
      </c>
      <c r="C44" s="257"/>
      <c r="D44" s="257"/>
      <c r="E44" s="257"/>
      <c r="F44" s="257"/>
      <c r="G44" s="257"/>
      <c r="H44" s="257"/>
      <c r="I44" s="257"/>
      <c r="J44" s="258"/>
      <c r="M44" s="256" t="s">
        <v>175</v>
      </c>
      <c r="N44" s="111" t="s">
        <v>176</v>
      </c>
      <c r="O44" s="259" t="b">
        <f aca="false">AND(R44:Y44)</f>
        <v>0</v>
      </c>
      <c r="P44" s="111" t="n">
        <v>97.5</v>
      </c>
      <c r="Q44" s="219" t="n">
        <v>92.5</v>
      </c>
      <c r="R44" s="220" t="b">
        <f aca="false">AND(C44&lt;$P44,C44&gt;$Q44)</f>
        <v>0</v>
      </c>
      <c r="S44" s="220" t="b">
        <f aca="false">AND(D44&lt;$P44,D44&gt;$Q44)</f>
        <v>0</v>
      </c>
      <c r="T44" s="220" t="b">
        <f aca="false">AND(E44&lt;$P44,E44&gt;$Q44)</f>
        <v>0</v>
      </c>
      <c r="U44" s="220" t="b">
        <f aca="false">AND(F44&lt;$P44,F44&gt;$Q44)</f>
        <v>0</v>
      </c>
      <c r="V44" s="220" t="b">
        <f aca="false">AND(G44&lt;$P44,G44&gt;$Q44)</f>
        <v>0</v>
      </c>
      <c r="W44" s="220" t="b">
        <f aca="false">AND(H44&lt;$P44,H44&gt;$Q44)</f>
        <v>0</v>
      </c>
      <c r="X44" s="220" t="b">
        <f aca="false">AND(I44&lt;$P44,I44&gt;$Q44)</f>
        <v>0</v>
      </c>
      <c r="Y44" s="221" t="b">
        <f aca="false">AND(J44&lt;$P44,J44&gt;$Q44)</f>
        <v>0</v>
      </c>
    </row>
    <row r="45" customFormat="false" ht="15" hidden="false" customHeight="false" outlineLevel="0" collapsed="false">
      <c r="A45" s="256" t="s">
        <v>177</v>
      </c>
      <c r="B45" s="111" t="s">
        <v>176</v>
      </c>
      <c r="C45" s="257"/>
      <c r="D45" s="257"/>
      <c r="E45" s="257"/>
      <c r="F45" s="257"/>
      <c r="G45" s="257"/>
      <c r="H45" s="257"/>
      <c r="I45" s="257"/>
      <c r="J45" s="258"/>
      <c r="M45" s="256" t="s">
        <v>177</v>
      </c>
      <c r="N45" s="111" t="s">
        <v>176</v>
      </c>
      <c r="O45" s="260" t="b">
        <f aca="false">AND(R45:Y45)</f>
        <v>0</v>
      </c>
      <c r="P45" s="111" t="n">
        <v>52.5</v>
      </c>
      <c r="Q45" s="219" t="n">
        <v>47.5</v>
      </c>
      <c r="R45" s="261" t="b">
        <f aca="false">AND(C45&lt;$P45,C45&gt;$Q45)</f>
        <v>0</v>
      </c>
      <c r="S45" s="261" t="b">
        <f aca="false">AND(D45&lt;$P45,D45&gt;$Q45)</f>
        <v>0</v>
      </c>
      <c r="T45" s="261" t="b">
        <f aca="false">AND(E45&lt;$P45,E45&gt;$Q45)</f>
        <v>0</v>
      </c>
      <c r="U45" s="261" t="b">
        <f aca="false">AND(F45&lt;$P45,F45&gt;$Q45)</f>
        <v>0</v>
      </c>
      <c r="V45" s="261" t="b">
        <f aca="false">AND(G45&lt;$P45,G45&gt;$Q45)</f>
        <v>0</v>
      </c>
      <c r="W45" s="261" t="b">
        <f aca="false">AND(H45&lt;$P45,H45&gt;$Q45)</f>
        <v>0</v>
      </c>
      <c r="X45" s="261" t="b">
        <f aca="false">AND(I45&lt;$P45,I45&gt;$Q45)</f>
        <v>0</v>
      </c>
      <c r="Y45" s="262" t="b">
        <f aca="false">AND(J45&lt;$P45,J45&gt;$Q45)</f>
        <v>0</v>
      </c>
    </row>
    <row r="46" customFormat="false" ht="15" hidden="false" customHeight="false" outlineLevel="0" collapsed="false"/>
    <row r="47" customFormat="false" ht="15" hidden="false" customHeight="false" outlineLevel="0" collapsed="false">
      <c r="B47" s="263"/>
      <c r="C47" s="264" t="s">
        <v>178</v>
      </c>
      <c r="D47" s="265" t="s">
        <v>179</v>
      </c>
      <c r="M47" s="1"/>
      <c r="N47" s="33"/>
      <c r="P47" s="266" t="s">
        <v>132</v>
      </c>
      <c r="Q47" s="267" t="s">
        <v>133</v>
      </c>
    </row>
    <row r="48" customFormat="false" ht="15" hidden="false" customHeight="false" outlineLevel="0" collapsed="false">
      <c r="A48" s="168" t="s">
        <v>180</v>
      </c>
      <c r="B48" s="268" t="s">
        <v>181</v>
      </c>
      <c r="C48" s="269" t="n">
        <v>100</v>
      </c>
      <c r="D48" s="270" t="n">
        <v>100</v>
      </c>
      <c r="M48" s="168" t="s">
        <v>180</v>
      </c>
      <c r="N48" s="271" t="s">
        <v>178</v>
      </c>
      <c r="O48" s="272" t="n">
        <f aca="false">R48</f>
        <v>0</v>
      </c>
      <c r="P48" s="273" t="n">
        <v>0.1</v>
      </c>
      <c r="Q48" s="273" t="n">
        <v>-0.1</v>
      </c>
      <c r="R48" s="274" t="b">
        <f aca="false">AND(C48&lt;$P48,C48&gt;$Q48)</f>
        <v>0</v>
      </c>
      <c r="T48" s="275" t="s">
        <v>179</v>
      </c>
      <c r="U48" s="272" t="n">
        <f aca="false">X48</f>
        <v>0</v>
      </c>
      <c r="V48" s="273" t="n">
        <v>5</v>
      </c>
      <c r="W48" s="273" t="n">
        <v>-5</v>
      </c>
      <c r="X48" s="276" t="b">
        <f aca="false">AND(D48&lt;$V48,D48&gt;$W48)</f>
        <v>0</v>
      </c>
    </row>
    <row r="49" customFormat="false" ht="15" hidden="false" customHeight="false" outlineLevel="0" collapsed="false">
      <c r="M49" s="1"/>
      <c r="S49" s="3"/>
    </row>
    <row r="50" customFormat="false" ht="15" hidden="false" customHeight="false" outlineLevel="0" collapsed="false">
      <c r="A50" s="277" t="s">
        <v>182</v>
      </c>
      <c r="B50" s="278" t="s">
        <v>183</v>
      </c>
      <c r="C50" s="279"/>
      <c r="M50" s="277" t="s">
        <v>182</v>
      </c>
      <c r="N50" s="280" t="s">
        <v>183</v>
      </c>
      <c r="O50" s="272" t="n">
        <f aca="false">R50</f>
        <v>0</v>
      </c>
      <c r="P50" s="281" t="s">
        <v>174</v>
      </c>
      <c r="Q50" s="282"/>
      <c r="R50" s="274" t="b">
        <f aca="false">EXACT(C50,$P50)</f>
        <v>0</v>
      </c>
      <c r="S50" s="3"/>
    </row>
    <row r="51" customFormat="false" ht="15" hidden="false" customHeight="false" outlineLevel="0" collapsed="false">
      <c r="M51" s="1"/>
      <c r="N51" s="3"/>
      <c r="O51" s="225"/>
      <c r="P51" s="3"/>
      <c r="Q51" s="3"/>
      <c r="R51" s="3"/>
      <c r="S51" s="3"/>
    </row>
    <row r="52" customFormat="false" ht="15" hidden="false" customHeight="false" outlineLevel="0" collapsed="false">
      <c r="A52" s="277" t="s">
        <v>184</v>
      </c>
      <c r="B52" s="278" t="s">
        <v>183</v>
      </c>
      <c r="C52" s="279"/>
      <c r="M52" s="277" t="s">
        <v>184</v>
      </c>
      <c r="N52" s="273" t="s">
        <v>183</v>
      </c>
      <c r="O52" s="259" t="n">
        <f aca="false">R52</f>
        <v>0</v>
      </c>
      <c r="P52" s="283" t="s">
        <v>174</v>
      </c>
      <c r="Q52" s="284"/>
      <c r="R52" s="274" t="b">
        <f aca="false">EXACT(C52,$P52)</f>
        <v>0</v>
      </c>
      <c r="S52" s="3"/>
    </row>
    <row r="53" customFormat="false" ht="15" hidden="false" customHeight="false" outlineLevel="0" collapsed="false">
      <c r="M53" s="1"/>
      <c r="N53" s="3"/>
      <c r="O53" s="225"/>
      <c r="P53" s="3"/>
      <c r="Q53" s="3"/>
      <c r="R53" s="3"/>
      <c r="S53" s="3"/>
    </row>
    <row r="54" customFormat="false" ht="15" hidden="false" customHeight="false" outlineLevel="0" collapsed="false">
      <c r="A54" s="277" t="s">
        <v>185</v>
      </c>
      <c r="B54" s="278" t="s">
        <v>183</v>
      </c>
      <c r="C54" s="279"/>
      <c r="M54" s="277" t="s">
        <v>185</v>
      </c>
      <c r="N54" s="273" t="s">
        <v>183</v>
      </c>
      <c r="O54" s="259" t="n">
        <f aca="false">R54</f>
        <v>0</v>
      </c>
      <c r="P54" s="283" t="s">
        <v>174</v>
      </c>
      <c r="Q54" s="284"/>
      <c r="R54" s="274" t="b">
        <f aca="false">EXACT(C54,$P54)</f>
        <v>0</v>
      </c>
      <c r="S54" s="3"/>
    </row>
    <row r="55" customFormat="false" ht="15" hidden="false" customHeight="false" outlineLevel="0" collapsed="false">
      <c r="O55" s="225"/>
    </row>
    <row r="56" customFormat="false" ht="14.25" hidden="false" customHeight="false" outlineLevel="0" collapsed="false">
      <c r="A56" s="285" t="s">
        <v>186</v>
      </c>
      <c r="B56" s="286"/>
      <c r="C56" s="287"/>
      <c r="D56" s="288"/>
    </row>
    <row r="57" customFormat="false" ht="14.25" hidden="false" customHeight="false" outlineLevel="0" collapsed="false">
      <c r="A57" s="289" t="s">
        <v>187</v>
      </c>
      <c r="B57" s="290"/>
      <c r="C57" s="291" t="s">
        <v>165</v>
      </c>
      <c r="D57" s="292"/>
    </row>
    <row r="58" customFormat="false" ht="14.25" hidden="false" customHeight="false" outlineLevel="0" collapsed="false">
      <c r="A58" s="289" t="s">
        <v>188</v>
      </c>
      <c r="B58" s="290"/>
      <c r="C58" s="293"/>
      <c r="D58" s="292"/>
    </row>
    <row r="59" customFormat="false" ht="15" hidden="false" customHeight="false" outlineLevel="0" collapsed="false">
      <c r="A59" s="294" t="s">
        <v>189</v>
      </c>
      <c r="B59" s="295"/>
      <c r="C59" s="296"/>
      <c r="D59" s="297"/>
    </row>
    <row r="60" customFormat="false" ht="15" hidden="false" customHeight="false" outlineLevel="0" collapsed="false"/>
    <row r="61" customFormat="false" ht="13.5" hidden="false" customHeight="true" outlineLevel="0" collapsed="false">
      <c r="A61" s="256" t="s">
        <v>190</v>
      </c>
      <c r="B61" s="298" t="s">
        <v>135</v>
      </c>
      <c r="C61" s="174"/>
      <c r="D61" s="174"/>
      <c r="E61" s="174"/>
      <c r="F61" s="174"/>
      <c r="G61" s="174"/>
      <c r="H61" s="174"/>
      <c r="I61" s="174"/>
      <c r="J61" s="299"/>
      <c r="K61" s="78"/>
      <c r="L61" s="66"/>
      <c r="M61" s="256" t="s">
        <v>190</v>
      </c>
      <c r="N61" s="173" t="s">
        <v>135</v>
      </c>
      <c r="O61" s="300"/>
      <c r="P61" s="173" t="n">
        <v>5.5</v>
      </c>
      <c r="Q61" s="178" t="n">
        <v>2.5</v>
      </c>
      <c r="R61" s="179"/>
      <c r="S61" s="179"/>
      <c r="T61" s="179"/>
      <c r="U61" s="179"/>
      <c r="V61" s="179"/>
      <c r="W61" s="179"/>
      <c r="X61" s="179"/>
      <c r="Y61" s="180"/>
    </row>
    <row r="62" customFormat="false" ht="13.5" hidden="false" customHeight="true" outlineLevel="0" collapsed="false">
      <c r="A62" s="256"/>
      <c r="B62" s="301" t="s">
        <v>137</v>
      </c>
      <c r="C62" s="257"/>
      <c r="D62" s="257"/>
      <c r="E62" s="257"/>
      <c r="F62" s="257" t="s">
        <v>165</v>
      </c>
      <c r="G62" s="257"/>
      <c r="H62" s="257"/>
      <c r="I62" s="257"/>
      <c r="J62" s="258"/>
      <c r="K62" s="78"/>
      <c r="L62" s="66"/>
      <c r="M62" s="256"/>
      <c r="N62" s="111" t="s">
        <v>137</v>
      </c>
      <c r="O62" s="218"/>
      <c r="P62" s="88" t="n">
        <v>-77</v>
      </c>
      <c r="Q62" s="185" t="n">
        <v>-200</v>
      </c>
      <c r="R62" s="261"/>
      <c r="S62" s="261"/>
      <c r="T62" s="261"/>
      <c r="U62" s="261"/>
      <c r="V62" s="261"/>
      <c r="W62" s="261"/>
      <c r="X62" s="261"/>
      <c r="Y62" s="262"/>
    </row>
    <row r="63" customFormat="false" ht="13.5" hidden="false" customHeight="true" outlineLevel="0" collapsed="false">
      <c r="A63" s="256" t="s">
        <v>191</v>
      </c>
      <c r="B63" s="298" t="s">
        <v>135</v>
      </c>
      <c r="C63" s="174"/>
      <c r="D63" s="174"/>
      <c r="E63" s="174"/>
      <c r="F63" s="174"/>
      <c r="G63" s="174"/>
      <c r="H63" s="174"/>
      <c r="I63" s="174"/>
      <c r="J63" s="299"/>
      <c r="K63" s="78"/>
      <c r="L63" s="66"/>
      <c r="M63" s="256" t="s">
        <v>191</v>
      </c>
      <c r="N63" s="173" t="s">
        <v>135</v>
      </c>
      <c r="O63" s="177"/>
      <c r="P63" s="173" t="n">
        <v>5.5</v>
      </c>
      <c r="Q63" s="178" t="n">
        <v>2.5</v>
      </c>
      <c r="R63" s="179"/>
      <c r="S63" s="179"/>
      <c r="T63" s="179"/>
      <c r="U63" s="179"/>
      <c r="V63" s="179"/>
      <c r="W63" s="179"/>
      <c r="X63" s="179"/>
      <c r="Y63" s="180"/>
    </row>
    <row r="64" customFormat="false" ht="13.5" hidden="false" customHeight="true" outlineLevel="0" collapsed="false">
      <c r="A64" s="256"/>
      <c r="B64" s="301" t="s">
        <v>137</v>
      </c>
      <c r="C64" s="257"/>
      <c r="D64" s="257"/>
      <c r="E64" s="257"/>
      <c r="F64" s="257"/>
      <c r="G64" s="257"/>
      <c r="H64" s="257"/>
      <c r="I64" s="257"/>
      <c r="J64" s="258"/>
      <c r="K64" s="78"/>
      <c r="L64" s="66"/>
      <c r="M64" s="256"/>
      <c r="N64" s="111" t="s">
        <v>137</v>
      </c>
      <c r="O64" s="218"/>
      <c r="P64" s="111" t="n">
        <v>-77</v>
      </c>
      <c r="Q64" s="219" t="n">
        <v>-200</v>
      </c>
      <c r="R64" s="261"/>
      <c r="S64" s="261"/>
      <c r="T64" s="261"/>
      <c r="U64" s="261"/>
      <c r="V64" s="261"/>
      <c r="W64" s="261"/>
      <c r="X64" s="261"/>
      <c r="Y64" s="262"/>
    </row>
    <row r="65" customFormat="false" ht="15" hidden="false" customHeight="false" outlineLevel="0" collapsed="false"/>
    <row r="66" customFormat="false" ht="15" hidden="false" customHeight="false" outlineLevel="0" collapsed="false">
      <c r="A66" s="163" t="s">
        <v>192</v>
      </c>
      <c r="M66" s="1"/>
      <c r="N66" s="58" t="s">
        <v>193</v>
      </c>
      <c r="O66" s="302" t="e">
        <f aca="false">AND(O67:O105)</f>
        <v>#VALUE!</v>
      </c>
      <c r="P66" s="266" t="s">
        <v>132</v>
      </c>
      <c r="Q66" s="267" t="s">
        <v>133</v>
      </c>
    </row>
    <row r="67" customFormat="false" ht="14.25" hidden="false" customHeight="false" outlineLevel="0" collapsed="false">
      <c r="A67" s="303" t="s">
        <v>194</v>
      </c>
      <c r="B67" s="304"/>
      <c r="C67" s="305"/>
      <c r="D67" s="306"/>
      <c r="E67" s="306"/>
      <c r="F67" s="306"/>
      <c r="G67" s="306"/>
      <c r="H67" s="306"/>
      <c r="I67" s="306"/>
      <c r="J67" s="307"/>
      <c r="M67" s="308" t="s">
        <v>195</v>
      </c>
      <c r="N67" s="309" t="s">
        <v>183</v>
      </c>
      <c r="O67" s="310" t="n">
        <f aca="false">R67</f>
        <v>0</v>
      </c>
      <c r="P67" s="311" t="s">
        <v>196</v>
      </c>
      <c r="Q67" s="312"/>
      <c r="R67" s="313" t="n">
        <f aca="false">C67=$P$67</f>
        <v>0</v>
      </c>
    </row>
    <row r="68" customFormat="false" ht="14.25" hidden="false" customHeight="false" outlineLevel="0" collapsed="false">
      <c r="A68" s="314" t="s">
        <v>197</v>
      </c>
      <c r="B68" s="315"/>
      <c r="C68" s="316"/>
      <c r="D68" s="317"/>
      <c r="E68" s="317"/>
      <c r="F68" s="317"/>
      <c r="G68" s="317"/>
      <c r="H68" s="317"/>
      <c r="I68" s="317"/>
      <c r="J68" s="318"/>
      <c r="M68" s="308" t="s">
        <v>198</v>
      </c>
      <c r="N68" s="319" t="s">
        <v>147</v>
      </c>
      <c r="O68" s="310" t="n">
        <f aca="false">R68</f>
        <v>0</v>
      </c>
      <c r="P68" s="309" t="n">
        <v>16.5</v>
      </c>
      <c r="Q68" s="309" t="n">
        <v>14</v>
      </c>
      <c r="R68" s="310" t="b">
        <f aca="false">AND(C68&lt;$P68,C68&gt;$Q68)</f>
        <v>0</v>
      </c>
    </row>
    <row r="69" customFormat="false" ht="14.25" hidden="false" customHeight="false" outlineLevel="0" collapsed="false">
      <c r="A69" s="314" t="s">
        <v>199</v>
      </c>
      <c r="B69" s="315"/>
      <c r="C69" s="316"/>
      <c r="D69" s="317"/>
      <c r="E69" s="317"/>
      <c r="F69" s="317"/>
      <c r="G69" s="317"/>
      <c r="H69" s="317"/>
      <c r="I69" s="317"/>
      <c r="J69" s="318"/>
      <c r="M69" s="308" t="s">
        <v>200</v>
      </c>
      <c r="N69" s="319" t="s">
        <v>147</v>
      </c>
      <c r="O69" s="310" t="n">
        <f aca="false">R69</f>
        <v>0</v>
      </c>
      <c r="P69" s="309" t="n">
        <v>-14</v>
      </c>
      <c r="Q69" s="309" t="n">
        <v>-16.5</v>
      </c>
      <c r="R69" s="310" t="b">
        <f aca="false">AND(C69&lt;$P69,C69&gt;$Q69)</f>
        <v>0</v>
      </c>
    </row>
    <row r="70" customFormat="false" ht="14.25" hidden="false" customHeight="false" outlineLevel="0" collapsed="false">
      <c r="A70" s="314" t="s">
        <v>201</v>
      </c>
      <c r="B70" s="315"/>
      <c r="C70" s="316"/>
      <c r="D70" s="317"/>
      <c r="E70" s="317"/>
      <c r="F70" s="317"/>
      <c r="G70" s="317"/>
      <c r="H70" s="317"/>
      <c r="I70" s="317"/>
      <c r="J70" s="318"/>
      <c r="M70" s="308" t="s">
        <v>202</v>
      </c>
      <c r="N70" s="319" t="s">
        <v>147</v>
      </c>
      <c r="O70" s="310" t="n">
        <f aca="false">R70</f>
        <v>0</v>
      </c>
      <c r="P70" s="309" t="n">
        <v>16.5</v>
      </c>
      <c r="Q70" s="309" t="n">
        <v>14</v>
      </c>
      <c r="R70" s="310" t="b">
        <f aca="false">AND(C70&lt;$P70,C70&gt;$Q70)</f>
        <v>0</v>
      </c>
    </row>
    <row r="71" customFormat="false" ht="14.25" hidden="false" customHeight="false" outlineLevel="0" collapsed="false">
      <c r="A71" s="314" t="s">
        <v>203</v>
      </c>
      <c r="B71" s="315"/>
      <c r="C71" s="316"/>
      <c r="D71" s="317"/>
      <c r="E71" s="317"/>
      <c r="F71" s="317"/>
      <c r="G71" s="317"/>
      <c r="H71" s="317"/>
      <c r="I71" s="317"/>
      <c r="J71" s="318"/>
      <c r="M71" s="308" t="s">
        <v>204</v>
      </c>
      <c r="N71" s="319" t="s">
        <v>147</v>
      </c>
      <c r="O71" s="310" t="n">
        <f aca="false">R71</f>
        <v>0</v>
      </c>
      <c r="P71" s="309" t="n">
        <v>-14</v>
      </c>
      <c r="Q71" s="309" t="n">
        <v>-16.5</v>
      </c>
      <c r="R71" s="310" t="b">
        <f aca="false">AND(C71&lt;$P71,C71&gt;$Q71)</f>
        <v>0</v>
      </c>
    </row>
    <row r="72" customFormat="false" ht="14.25" hidden="false" customHeight="false" outlineLevel="0" collapsed="false">
      <c r="A72" s="314" t="s">
        <v>205</v>
      </c>
      <c r="B72" s="315"/>
      <c r="C72" s="320"/>
      <c r="D72" s="321"/>
      <c r="E72" s="321"/>
      <c r="F72" s="321"/>
      <c r="G72" s="321"/>
      <c r="H72" s="321"/>
      <c r="I72" s="321"/>
      <c r="J72" s="322"/>
      <c r="M72" s="308" t="s">
        <v>206</v>
      </c>
      <c r="N72" s="309" t="s">
        <v>183</v>
      </c>
      <c r="O72" s="310" t="n">
        <f aca="false">R72</f>
        <v>0</v>
      </c>
      <c r="P72" s="323" t="s">
        <v>207</v>
      </c>
      <c r="Q72" s="309"/>
      <c r="R72" s="310" t="b">
        <f aca="false">AND(C72=$P72)</f>
        <v>0</v>
      </c>
    </row>
    <row r="73" customFormat="false" ht="14.25" hidden="false" customHeight="false" outlineLevel="0" collapsed="false">
      <c r="A73" s="314" t="s">
        <v>208</v>
      </c>
      <c r="B73" s="315"/>
      <c r="C73" s="320"/>
      <c r="D73" s="321"/>
      <c r="E73" s="321"/>
      <c r="F73" s="321"/>
      <c r="G73" s="321"/>
      <c r="H73" s="321"/>
      <c r="I73" s="321"/>
      <c r="J73" s="322"/>
      <c r="M73" s="308" t="s">
        <v>209</v>
      </c>
      <c r="N73" s="309" t="s">
        <v>183</v>
      </c>
      <c r="O73" s="310" t="n">
        <f aca="false">R73</f>
        <v>0</v>
      </c>
      <c r="P73" s="323" t="s">
        <v>207</v>
      </c>
      <c r="Q73" s="324"/>
      <c r="R73" s="310" t="b">
        <f aca="false">AND(C73=$P73)</f>
        <v>0</v>
      </c>
    </row>
    <row r="74" customFormat="false" ht="14.25" hidden="false" customHeight="false" outlineLevel="0" collapsed="false">
      <c r="A74" s="325" t="s">
        <v>210</v>
      </c>
      <c r="B74" s="315"/>
      <c r="C74" s="326"/>
      <c r="D74" s="309"/>
      <c r="E74" s="324"/>
      <c r="F74" s="324"/>
      <c r="G74" s="324"/>
      <c r="H74" s="324"/>
      <c r="I74" s="324"/>
      <c r="J74" s="327"/>
      <c r="M74" s="308" t="s">
        <v>211</v>
      </c>
      <c r="N74" s="309" t="s">
        <v>183</v>
      </c>
      <c r="O74" s="310" t="b">
        <f aca="false">AND(R74,S74)</f>
        <v>0</v>
      </c>
      <c r="P74" s="328" t="s">
        <v>212</v>
      </c>
      <c r="Q74" s="309"/>
      <c r="R74" s="310" t="b">
        <f aca="false">OR(COUNTIF(C74,"type:9*"),COUNTIF(C74,"type:16*"),COUNTIF(C74,"type:1 *"))</f>
        <v>0</v>
      </c>
      <c r="S74" s="310" t="b">
        <f aca="false">OR(COUNTIF(D74,"type:9*"),COUNTIF(D74,"type:16*"),COUNTIF(D74,"type:1 *"))</f>
        <v>0</v>
      </c>
      <c r="T74" s="310" t="b">
        <f aca="false">OR(COUNTIF(E74,"type:9*"),COUNTIF(E74,"type:16*"),COUNTIF(E74,"type:1 *"))</f>
        <v>0</v>
      </c>
      <c r="U74" s="310" t="b">
        <f aca="false">OR(COUNTIF(F74,"type:9*"),COUNTIF(F74,"type:16*"),COUNTIF(F74,"type:1 *"))</f>
        <v>0</v>
      </c>
      <c r="V74" s="310" t="b">
        <f aca="false">OR(COUNTIF(G74,"type:9*"),COUNTIF(G74,"type:16*"),COUNTIF(G74,"type:1 *"))</f>
        <v>0</v>
      </c>
      <c r="W74" s="310" t="b">
        <f aca="false">OR(COUNTIF(H74,"type:9*"),COUNTIF(H74,"type:16*"),COUNTIF(H74,"type:1 *"))</f>
        <v>0</v>
      </c>
      <c r="X74" s="310" t="b">
        <f aca="false">OR(COUNTIF(I74,"type:9*"),COUNTIF(I74,"type:16*"),COUNTIF(I74,"type:1 *"))</f>
        <v>0</v>
      </c>
      <c r="Y74" s="310" t="b">
        <f aca="false">OR(COUNTIF(J74,"type:9*"),COUNTIF(J74,"type:16*"),COUNTIF(J74,"type:1 *"))</f>
        <v>0</v>
      </c>
    </row>
    <row r="75" customFormat="false" ht="14.25" hidden="false" customHeight="false" outlineLevel="0" collapsed="false">
      <c r="A75" s="329"/>
      <c r="B75" s="315"/>
      <c r="C75" s="326"/>
      <c r="D75" s="309"/>
      <c r="E75" s="324"/>
      <c r="F75" s="324"/>
      <c r="G75" s="324"/>
      <c r="H75" s="324"/>
      <c r="I75" s="324"/>
      <c r="J75" s="327"/>
      <c r="M75" s="308"/>
      <c r="N75" s="309" t="s">
        <v>183</v>
      </c>
      <c r="O75" s="310" t="b">
        <f aca="false">AND(R75,S75)</f>
        <v>0</v>
      </c>
      <c r="P75" s="328" t="s">
        <v>213</v>
      </c>
      <c r="Q75" s="309"/>
      <c r="R75" s="310" t="b">
        <f aca="false">OR(COUNTIF(C75,"type:18*"),COUNTIF(C75,"type:6*"))</f>
        <v>0</v>
      </c>
      <c r="S75" s="310" t="b">
        <f aca="false">OR(COUNTIF(D75,"type:18*"),COUNTIF(D75,"type:6*"))</f>
        <v>0</v>
      </c>
    </row>
    <row r="76" customFormat="false" ht="14.25" hidden="false" customHeight="false" outlineLevel="0" collapsed="false">
      <c r="A76" s="314" t="s">
        <v>214</v>
      </c>
      <c r="B76" s="315"/>
      <c r="C76" s="323"/>
      <c r="D76" s="317"/>
      <c r="E76" s="317"/>
      <c r="F76" s="317"/>
      <c r="G76" s="317"/>
      <c r="H76" s="317"/>
      <c r="I76" s="317"/>
      <c r="J76" s="318"/>
      <c r="M76" s="308" t="s">
        <v>215</v>
      </c>
      <c r="N76" s="309" t="s">
        <v>183</v>
      </c>
      <c r="O76" s="310" t="n">
        <f aca="false">R76</f>
        <v>0</v>
      </c>
      <c r="P76" s="323" t="s">
        <v>207</v>
      </c>
      <c r="Q76" s="330"/>
      <c r="R76" s="310" t="b">
        <f aca="false">AND(C76=$P76)</f>
        <v>0</v>
      </c>
    </row>
    <row r="77" customFormat="false" ht="14.25" hidden="false" customHeight="false" outlineLevel="0" collapsed="false">
      <c r="A77" s="314" t="s">
        <v>216</v>
      </c>
      <c r="B77" s="315"/>
      <c r="C77" s="323"/>
      <c r="D77" s="317"/>
      <c r="E77" s="317"/>
      <c r="F77" s="317"/>
      <c r="G77" s="317"/>
      <c r="H77" s="317"/>
      <c r="I77" s="317"/>
      <c r="J77" s="318"/>
      <c r="M77" s="308" t="s">
        <v>217</v>
      </c>
      <c r="N77" s="309" t="s">
        <v>183</v>
      </c>
      <c r="O77" s="310" t="n">
        <f aca="false">R77</f>
        <v>0</v>
      </c>
      <c r="P77" s="323" t="s">
        <v>207</v>
      </c>
      <c r="Q77" s="330"/>
      <c r="R77" s="310" t="b">
        <f aca="false">AND(C77=$P77)</f>
        <v>0</v>
      </c>
    </row>
    <row r="78" customFormat="false" ht="14.25" hidden="false" customHeight="false" outlineLevel="0" collapsed="false">
      <c r="A78" s="314" t="s">
        <v>218</v>
      </c>
      <c r="B78" s="315"/>
      <c r="C78" s="323"/>
      <c r="D78" s="309"/>
      <c r="E78" s="331"/>
      <c r="F78" s="331"/>
      <c r="G78" s="331"/>
      <c r="H78" s="331"/>
      <c r="I78" s="331"/>
      <c r="J78" s="332"/>
      <c r="M78" s="308" t="s">
        <v>219</v>
      </c>
      <c r="N78" s="309" t="s">
        <v>183</v>
      </c>
      <c r="O78" s="310" t="n">
        <f aca="false">R78</f>
        <v>0</v>
      </c>
      <c r="P78" s="328" t="s">
        <v>213</v>
      </c>
      <c r="Q78" s="309"/>
      <c r="R78" s="310" t="b">
        <f aca="false">OR(COUNTIF(C78,"type:18*"),COUNTIF(C78,"type:6*"))</f>
        <v>0</v>
      </c>
      <c r="S78" s="310" t="b">
        <f aca="false">OR(COUNTIF(D78,"type:18*"),COUNTIF(D78,"type:6*"))</f>
        <v>0</v>
      </c>
    </row>
    <row r="79" customFormat="false" ht="14.25" hidden="false" customHeight="false" outlineLevel="0" collapsed="false">
      <c r="A79" s="314" t="s">
        <v>220</v>
      </c>
      <c r="B79" s="315"/>
      <c r="C79" s="323"/>
      <c r="D79" s="317"/>
      <c r="E79" s="317"/>
      <c r="F79" s="317"/>
      <c r="G79" s="317"/>
      <c r="H79" s="317"/>
      <c r="I79" s="317"/>
      <c r="J79" s="318"/>
      <c r="M79" s="308" t="s">
        <v>221</v>
      </c>
      <c r="N79" s="309" t="s">
        <v>183</v>
      </c>
      <c r="O79" s="310" t="n">
        <f aca="false">R79</f>
        <v>0</v>
      </c>
      <c r="P79" s="323" t="s">
        <v>207</v>
      </c>
      <c r="Q79" s="330"/>
      <c r="R79" s="310" t="b">
        <f aca="false">AND(C79=$P79)</f>
        <v>0</v>
      </c>
    </row>
    <row r="80" customFormat="false" ht="14.25" hidden="false" customHeight="false" outlineLevel="0" collapsed="false">
      <c r="A80" s="314" t="s">
        <v>222</v>
      </c>
      <c r="B80" s="315"/>
      <c r="C80" s="323"/>
      <c r="D80" s="317"/>
      <c r="E80" s="317"/>
      <c r="F80" s="317"/>
      <c r="G80" s="317"/>
      <c r="H80" s="317"/>
      <c r="I80" s="317"/>
      <c r="J80" s="318"/>
      <c r="M80" s="308" t="s">
        <v>223</v>
      </c>
      <c r="N80" s="309" t="s">
        <v>183</v>
      </c>
      <c r="O80" s="310" t="n">
        <f aca="false">R80</f>
        <v>0</v>
      </c>
      <c r="P80" s="323" t="s">
        <v>207</v>
      </c>
      <c r="Q80" s="330"/>
      <c r="R80" s="310" t="b">
        <f aca="false">AND(C80=$P80)</f>
        <v>0</v>
      </c>
    </row>
    <row r="81" customFormat="false" ht="14.25" hidden="false" customHeight="false" outlineLevel="0" collapsed="false">
      <c r="A81" s="314" t="s">
        <v>224</v>
      </c>
      <c r="B81" s="315"/>
      <c r="C81" s="323"/>
      <c r="D81" s="317"/>
      <c r="E81" s="317"/>
      <c r="F81" s="317"/>
      <c r="G81" s="317"/>
      <c r="H81" s="317"/>
      <c r="I81" s="317"/>
      <c r="J81" s="318"/>
      <c r="M81" s="308" t="s">
        <v>225</v>
      </c>
      <c r="N81" s="309" t="s">
        <v>183</v>
      </c>
      <c r="O81" s="310" t="n">
        <f aca="false">R81</f>
        <v>0</v>
      </c>
      <c r="P81" s="323" t="s">
        <v>207</v>
      </c>
      <c r="Q81" s="330"/>
      <c r="R81" s="310" t="b">
        <f aca="false">AND(C81=$P81)</f>
        <v>0</v>
      </c>
    </row>
    <row r="82" customFormat="false" ht="14.25" hidden="false" customHeight="false" outlineLevel="0" collapsed="false">
      <c r="A82" s="314" t="s">
        <v>226</v>
      </c>
      <c r="B82" s="315"/>
      <c r="C82" s="323"/>
      <c r="D82" s="317"/>
      <c r="E82" s="317"/>
      <c r="F82" s="317"/>
      <c r="G82" s="317"/>
      <c r="H82" s="317"/>
      <c r="I82" s="317"/>
      <c r="J82" s="318"/>
      <c r="M82" s="308" t="s">
        <v>227</v>
      </c>
      <c r="N82" s="309" t="s">
        <v>183</v>
      </c>
      <c r="O82" s="310" t="n">
        <f aca="false">R82</f>
        <v>0</v>
      </c>
      <c r="P82" s="323" t="s">
        <v>207</v>
      </c>
      <c r="Q82" s="330"/>
      <c r="R82" s="310" t="b">
        <f aca="false">AND(C82=$P82)</f>
        <v>0</v>
      </c>
    </row>
    <row r="83" customFormat="false" ht="14.25" hidden="false" customHeight="false" outlineLevel="0" collapsed="false">
      <c r="A83" s="314" t="s">
        <v>228</v>
      </c>
      <c r="B83" s="315"/>
      <c r="C83" s="323"/>
      <c r="D83" s="317"/>
      <c r="E83" s="317"/>
      <c r="F83" s="317"/>
      <c r="G83" s="317"/>
      <c r="H83" s="317"/>
      <c r="I83" s="317"/>
      <c r="J83" s="318"/>
      <c r="M83" s="308" t="s">
        <v>229</v>
      </c>
      <c r="N83" s="309" t="s">
        <v>183</v>
      </c>
      <c r="O83" s="310" t="n">
        <f aca="false">R83</f>
        <v>0</v>
      </c>
      <c r="P83" s="323" t="s">
        <v>207</v>
      </c>
      <c r="Q83" s="330"/>
      <c r="R83" s="310" t="b">
        <f aca="false">AND(C83=$P83)</f>
        <v>0</v>
      </c>
    </row>
    <row r="84" customFormat="false" ht="14.25" hidden="false" customHeight="false" outlineLevel="0" collapsed="false">
      <c r="A84" s="314" t="s">
        <v>230</v>
      </c>
      <c r="B84" s="315"/>
      <c r="C84" s="323"/>
      <c r="D84" s="317"/>
      <c r="E84" s="317"/>
      <c r="F84" s="317"/>
      <c r="G84" s="317"/>
      <c r="H84" s="317"/>
      <c r="I84" s="317"/>
      <c r="J84" s="318"/>
      <c r="M84" s="308" t="s">
        <v>231</v>
      </c>
      <c r="N84" s="309" t="s">
        <v>183</v>
      </c>
      <c r="O84" s="310" t="n">
        <f aca="false">R84</f>
        <v>0</v>
      </c>
      <c r="P84" s="323" t="s">
        <v>207</v>
      </c>
      <c r="Q84" s="330"/>
      <c r="R84" s="310" t="b">
        <f aca="false">AND(C84=$P84)</f>
        <v>0</v>
      </c>
    </row>
    <row r="85" customFormat="false" ht="14.25" hidden="false" customHeight="false" outlineLevel="0" collapsed="false">
      <c r="A85" s="314" t="s">
        <v>232</v>
      </c>
      <c r="B85" s="315"/>
      <c r="C85" s="323"/>
      <c r="D85" s="317"/>
      <c r="E85" s="317"/>
      <c r="F85" s="317"/>
      <c r="G85" s="317"/>
      <c r="H85" s="317"/>
      <c r="I85" s="317"/>
      <c r="J85" s="318"/>
      <c r="M85" s="308" t="s">
        <v>233</v>
      </c>
      <c r="N85" s="309" t="s">
        <v>183</v>
      </c>
      <c r="O85" s="310" t="n">
        <f aca="false">R85</f>
        <v>0</v>
      </c>
      <c r="P85" s="323" t="s">
        <v>207</v>
      </c>
      <c r="Q85" s="330"/>
      <c r="R85" s="310" t="b">
        <f aca="false">AND(C85=$P85)</f>
        <v>0</v>
      </c>
    </row>
    <row r="86" customFormat="false" ht="14.25" hidden="false" customHeight="false" outlineLevel="0" collapsed="false">
      <c r="A86" s="314" t="s">
        <v>234</v>
      </c>
      <c r="B86" s="333" t="s">
        <v>235</v>
      </c>
      <c r="C86" s="334"/>
      <c r="D86" s="331"/>
      <c r="E86" s="331"/>
      <c r="F86" s="331"/>
      <c r="G86" s="331"/>
      <c r="H86" s="331"/>
      <c r="I86" s="331"/>
      <c r="J86" s="332"/>
      <c r="M86" s="308" t="s">
        <v>236</v>
      </c>
      <c r="N86" s="335"/>
      <c r="O86" s="336"/>
      <c r="P86" s="324"/>
      <c r="Q86" s="324"/>
      <c r="R86" s="336"/>
    </row>
    <row r="87" customFormat="false" ht="14.25" hidden="false" customHeight="false" outlineLevel="0" collapsed="false">
      <c r="A87" s="314" t="s">
        <v>237</v>
      </c>
      <c r="B87" s="315"/>
      <c r="C87" s="323"/>
      <c r="D87" s="317"/>
      <c r="E87" s="317"/>
      <c r="F87" s="317"/>
      <c r="G87" s="317"/>
      <c r="H87" s="317"/>
      <c r="I87" s="317"/>
      <c r="J87" s="318"/>
      <c r="M87" s="308" t="s">
        <v>238</v>
      </c>
      <c r="N87" s="309" t="s">
        <v>183</v>
      </c>
      <c r="O87" s="310" t="n">
        <f aca="false">R87</f>
        <v>0</v>
      </c>
      <c r="P87" s="309"/>
      <c r="Q87" s="309"/>
      <c r="R87" s="313" t="b">
        <f aca="false">AND(C87="Off",D87="Green",E87="Orange")</f>
        <v>0</v>
      </c>
    </row>
    <row r="88" customFormat="false" ht="14.25" hidden="false" customHeight="false" outlineLevel="0" collapsed="false">
      <c r="A88" s="314" t="s">
        <v>239</v>
      </c>
      <c r="B88" s="315"/>
      <c r="C88" s="323"/>
      <c r="D88" s="317"/>
      <c r="E88" s="317"/>
      <c r="F88" s="317"/>
      <c r="G88" s="317"/>
      <c r="H88" s="317"/>
      <c r="I88" s="317"/>
      <c r="J88" s="318"/>
      <c r="M88" s="308" t="s">
        <v>240</v>
      </c>
      <c r="N88" s="309" t="s">
        <v>183</v>
      </c>
      <c r="O88" s="313" t="e">
        <f aca="false">R88</f>
        <v>#VALUE!</v>
      </c>
      <c r="P88" s="309" t="s">
        <v>241</v>
      </c>
      <c r="Q88" s="309"/>
      <c r="R88" s="337" t="e">
        <f aca="false">AND(FIND(P88,C88))</f>
        <v>#VALUE!</v>
      </c>
    </row>
    <row r="89" customFormat="false" ht="14.25" hidden="false" customHeight="false" outlineLevel="0" collapsed="false">
      <c r="A89" s="314" t="s">
        <v>242</v>
      </c>
      <c r="B89" s="315"/>
      <c r="C89" s="323"/>
      <c r="D89" s="317"/>
      <c r="E89" s="317"/>
      <c r="F89" s="317"/>
      <c r="G89" s="317"/>
      <c r="H89" s="317"/>
      <c r="I89" s="317"/>
      <c r="J89" s="318"/>
      <c r="M89" s="308" t="s">
        <v>243</v>
      </c>
      <c r="N89" s="309" t="s">
        <v>183</v>
      </c>
      <c r="O89" s="313" t="n">
        <f aca="false">R89</f>
        <v>0</v>
      </c>
      <c r="P89" s="309" t="s">
        <v>244</v>
      </c>
      <c r="Q89" s="309"/>
      <c r="R89" s="313" t="n">
        <f aca="false">C89=$P$89</f>
        <v>0</v>
      </c>
    </row>
    <row r="90" customFormat="false" ht="14.25" hidden="false" customHeight="false" outlineLevel="0" collapsed="false">
      <c r="A90" s="314" t="s">
        <v>245</v>
      </c>
      <c r="B90" s="315"/>
      <c r="C90" s="323"/>
      <c r="D90" s="317"/>
      <c r="E90" s="317"/>
      <c r="F90" s="317"/>
      <c r="G90" s="317"/>
      <c r="H90" s="317"/>
      <c r="I90" s="317"/>
      <c r="J90" s="318"/>
      <c r="M90" s="308" t="s">
        <v>246</v>
      </c>
      <c r="N90" s="309" t="s">
        <v>183</v>
      </c>
      <c r="O90" s="310" t="n">
        <f aca="false">R90</f>
        <v>0</v>
      </c>
      <c r="P90" s="323" t="s">
        <v>207</v>
      </c>
      <c r="Q90" s="330"/>
      <c r="R90" s="310" t="b">
        <f aca="false">AND(C90=$P90)</f>
        <v>0</v>
      </c>
    </row>
    <row r="91" customFormat="false" ht="14.25" hidden="false" customHeight="false" outlineLevel="0" collapsed="false">
      <c r="A91" s="325" t="s">
        <v>247</v>
      </c>
      <c r="B91" s="315"/>
      <c r="C91" s="320"/>
      <c r="D91" s="338"/>
      <c r="E91" s="338"/>
      <c r="F91" s="338"/>
      <c r="G91" s="338"/>
      <c r="H91" s="338"/>
      <c r="I91" s="338"/>
      <c r="J91" s="339"/>
      <c r="M91" s="308" t="s">
        <v>248</v>
      </c>
      <c r="N91" s="309" t="s">
        <v>183</v>
      </c>
      <c r="O91" s="310" t="n">
        <f aca="false">R91</f>
        <v>0</v>
      </c>
      <c r="P91" s="323" t="s">
        <v>249</v>
      </c>
      <c r="Q91" s="330"/>
      <c r="R91" s="310" t="b">
        <f aca="false">NOT(ISERROR(FIND(TEXT(C91,"0000"),$P91)))</f>
        <v>0</v>
      </c>
    </row>
    <row r="92" customFormat="false" ht="14.25" hidden="false" customHeight="false" outlineLevel="0" collapsed="false">
      <c r="A92" s="329"/>
      <c r="B92" s="333" t="s">
        <v>235</v>
      </c>
      <c r="C92" s="340"/>
      <c r="D92" s="338"/>
      <c r="E92" s="338"/>
      <c r="F92" s="338"/>
      <c r="G92" s="338"/>
      <c r="H92" s="338"/>
      <c r="I92" s="338"/>
      <c r="J92" s="339"/>
      <c r="M92" s="308"/>
      <c r="N92" s="335"/>
      <c r="O92" s="336"/>
      <c r="P92" s="324"/>
      <c r="Q92" s="324"/>
      <c r="R92" s="336"/>
    </row>
    <row r="93" customFormat="false" ht="14.25" hidden="false" customHeight="false" outlineLevel="0" collapsed="false">
      <c r="A93" s="314" t="s">
        <v>250</v>
      </c>
      <c r="B93" s="315"/>
      <c r="C93" s="323"/>
      <c r="D93" s="317"/>
      <c r="E93" s="317"/>
      <c r="F93" s="317"/>
      <c r="G93" s="317"/>
      <c r="H93" s="317"/>
      <c r="I93" s="317"/>
      <c r="J93" s="318"/>
      <c r="M93" s="308" t="s">
        <v>251</v>
      </c>
      <c r="N93" s="309" t="s">
        <v>183</v>
      </c>
      <c r="O93" s="313" t="n">
        <f aca="false">R93</f>
        <v>0</v>
      </c>
      <c r="P93" s="309" t="s">
        <v>252</v>
      </c>
      <c r="Q93" s="309" t="s">
        <v>253</v>
      </c>
      <c r="R93" s="313" t="b">
        <f aca="false">AND(C93=$P$93,D93=$Q$93)</f>
        <v>0</v>
      </c>
    </row>
    <row r="94" customFormat="false" ht="14.25" hidden="false" customHeight="false" outlineLevel="0" collapsed="false">
      <c r="A94" s="314" t="s">
        <v>254</v>
      </c>
      <c r="B94" s="315"/>
      <c r="C94" s="323"/>
      <c r="D94" s="317"/>
      <c r="E94" s="317"/>
      <c r="F94" s="317"/>
      <c r="G94" s="317"/>
      <c r="H94" s="317"/>
      <c r="I94" s="317"/>
      <c r="J94" s="318"/>
      <c r="M94" s="308" t="s">
        <v>255</v>
      </c>
      <c r="N94" s="309" t="s">
        <v>183</v>
      </c>
      <c r="O94" s="313" t="n">
        <f aca="false">R94</f>
        <v>0</v>
      </c>
      <c r="P94" s="309" t="s">
        <v>252</v>
      </c>
      <c r="Q94" s="309" t="s">
        <v>253</v>
      </c>
      <c r="R94" s="313" t="b">
        <f aca="false">AND(C94=$P$93,D94=$Q$93)</f>
        <v>0</v>
      </c>
    </row>
    <row r="95" customFormat="false" ht="14.25" hidden="false" customHeight="false" outlineLevel="0" collapsed="false">
      <c r="A95" s="314" t="s">
        <v>256</v>
      </c>
      <c r="B95" s="315"/>
      <c r="C95" s="323"/>
      <c r="D95" s="317"/>
      <c r="E95" s="317"/>
      <c r="F95" s="317"/>
      <c r="G95" s="317"/>
      <c r="H95" s="317"/>
      <c r="I95" s="317"/>
      <c r="J95" s="318"/>
      <c r="M95" s="308" t="s">
        <v>257</v>
      </c>
      <c r="N95" s="309" t="s">
        <v>183</v>
      </c>
      <c r="O95" s="313" t="n">
        <f aca="false">R95</f>
        <v>0</v>
      </c>
      <c r="P95" s="309" t="s">
        <v>252</v>
      </c>
      <c r="Q95" s="309" t="s">
        <v>253</v>
      </c>
      <c r="R95" s="313" t="b">
        <f aca="false">AND(C95=$P$93,D95=$Q$93)</f>
        <v>0</v>
      </c>
    </row>
    <row r="96" customFormat="false" ht="14.25" hidden="false" customHeight="false" outlineLevel="0" collapsed="false">
      <c r="A96" s="314" t="s">
        <v>258</v>
      </c>
      <c r="B96" s="315"/>
      <c r="C96" s="323"/>
      <c r="D96" s="317"/>
      <c r="E96" s="317"/>
      <c r="F96" s="317"/>
      <c r="G96" s="317"/>
      <c r="H96" s="317"/>
      <c r="I96" s="317"/>
      <c r="J96" s="318"/>
      <c r="M96" s="308" t="s">
        <v>259</v>
      </c>
      <c r="N96" s="309" t="s">
        <v>183</v>
      </c>
      <c r="O96" s="313" t="n">
        <f aca="false">R96</f>
        <v>0</v>
      </c>
      <c r="P96" s="309" t="s">
        <v>260</v>
      </c>
      <c r="Q96" s="309"/>
      <c r="R96" s="313" t="n">
        <f aca="false">F96="This is date format"</f>
        <v>0</v>
      </c>
    </row>
    <row r="97" customFormat="false" ht="14.25" hidden="false" customHeight="false" outlineLevel="0" collapsed="false">
      <c r="A97" s="314" t="s">
        <v>261</v>
      </c>
      <c r="B97" s="315"/>
      <c r="C97" s="323"/>
      <c r="D97" s="317"/>
      <c r="E97" s="317"/>
      <c r="F97" s="317"/>
      <c r="G97" s="317"/>
      <c r="H97" s="317"/>
      <c r="I97" s="317"/>
      <c r="J97" s="318"/>
      <c r="M97" s="308" t="s">
        <v>262</v>
      </c>
      <c r="N97" s="309" t="s">
        <v>183</v>
      </c>
      <c r="O97" s="310" t="n">
        <f aca="false">R97</f>
        <v>0</v>
      </c>
      <c r="P97" s="309" t="str">
        <f aca="false">IF($C$105=1,"SKIPPED","PASSED")</f>
        <v>PASSED</v>
      </c>
      <c r="Q97" s="330"/>
      <c r="R97" s="310" t="b">
        <f aca="false">AND(C97=$P97)</f>
        <v>0</v>
      </c>
    </row>
    <row r="98" customFormat="false" ht="14.25" hidden="false" customHeight="false" outlineLevel="0" collapsed="false">
      <c r="A98" s="314" t="s">
        <v>263</v>
      </c>
      <c r="B98" s="315"/>
      <c r="C98" s="323"/>
      <c r="D98" s="317"/>
      <c r="E98" s="317"/>
      <c r="F98" s="317"/>
      <c r="G98" s="317"/>
      <c r="H98" s="317"/>
      <c r="I98" s="317"/>
      <c r="J98" s="318"/>
      <c r="M98" s="308" t="s">
        <v>264</v>
      </c>
      <c r="N98" s="309" t="s">
        <v>183</v>
      </c>
      <c r="O98" s="310" t="n">
        <f aca="false">R98</f>
        <v>0</v>
      </c>
      <c r="P98" s="309" t="str">
        <f aca="false">IF($C$105=1,"SKIPPED","PASSED")</f>
        <v>PASSED</v>
      </c>
      <c r="Q98" s="330"/>
      <c r="R98" s="310" t="b">
        <f aca="false">AND(C98=$P98)</f>
        <v>0</v>
      </c>
    </row>
    <row r="99" customFormat="false" ht="14.25" hidden="false" customHeight="false" outlineLevel="0" collapsed="false">
      <c r="A99" s="314" t="s">
        <v>265</v>
      </c>
      <c r="B99" s="315"/>
      <c r="C99" s="323"/>
      <c r="D99" s="317"/>
      <c r="E99" s="317"/>
      <c r="F99" s="317"/>
      <c r="G99" s="317"/>
      <c r="H99" s="317"/>
      <c r="I99" s="317"/>
      <c r="J99" s="318"/>
      <c r="M99" s="308" t="s">
        <v>266</v>
      </c>
      <c r="N99" s="309" t="s">
        <v>183</v>
      </c>
      <c r="O99" s="310" t="n">
        <f aca="false">R99</f>
        <v>0</v>
      </c>
      <c r="P99" s="309" t="str">
        <f aca="false">IF($C$105=1,"SKIPPED","PASSED")</f>
        <v>PASSED</v>
      </c>
      <c r="Q99" s="330"/>
      <c r="R99" s="310" t="b">
        <f aca="false">AND(C99=$P99)</f>
        <v>0</v>
      </c>
    </row>
    <row r="100" customFormat="false" ht="14.25" hidden="false" customHeight="false" outlineLevel="0" collapsed="false">
      <c r="A100" s="314" t="s">
        <v>267</v>
      </c>
      <c r="B100" s="315"/>
      <c r="C100" s="323"/>
      <c r="D100" s="317"/>
      <c r="E100" s="317"/>
      <c r="F100" s="317"/>
      <c r="G100" s="317"/>
      <c r="H100" s="317"/>
      <c r="I100" s="317"/>
      <c r="J100" s="318"/>
      <c r="M100" s="308" t="s">
        <v>268</v>
      </c>
      <c r="N100" s="309" t="s">
        <v>183</v>
      </c>
      <c r="O100" s="310" t="n">
        <f aca="false">R100</f>
        <v>0</v>
      </c>
      <c r="P100" s="309" t="str">
        <f aca="false">IF($C$105=1,"SKIPPED","PASSED")</f>
        <v>PASSED</v>
      </c>
      <c r="Q100" s="330"/>
      <c r="R100" s="310" t="b">
        <f aca="false">AND(C100=$P100)</f>
        <v>0</v>
      </c>
    </row>
    <row r="101" customFormat="false" ht="14.25" hidden="false" customHeight="false" outlineLevel="0" collapsed="false">
      <c r="A101" s="314" t="s">
        <v>269</v>
      </c>
      <c r="B101" s="315"/>
      <c r="C101" s="323"/>
      <c r="D101" s="317"/>
      <c r="E101" s="317"/>
      <c r="F101" s="317"/>
      <c r="G101" s="317"/>
      <c r="H101" s="317"/>
      <c r="I101" s="317"/>
      <c r="J101" s="318"/>
      <c r="M101" s="308" t="s">
        <v>270</v>
      </c>
      <c r="N101" s="309" t="s">
        <v>183</v>
      </c>
      <c r="O101" s="310" t="n">
        <f aca="false">R101</f>
        <v>0</v>
      </c>
      <c r="P101" s="309" t="str">
        <f aca="false">IF($C$105=1,"SKIPPED","PASSED")</f>
        <v>PASSED</v>
      </c>
      <c r="Q101" s="330"/>
      <c r="R101" s="310" t="b">
        <f aca="false">AND(C101=$P101)</f>
        <v>0</v>
      </c>
    </row>
    <row r="102" customFormat="false" ht="14.25" hidden="false" customHeight="false" outlineLevel="0" collapsed="false">
      <c r="A102" s="314" t="s">
        <v>271</v>
      </c>
      <c r="B102" s="315"/>
      <c r="C102" s="323"/>
      <c r="D102" s="317"/>
      <c r="E102" s="317"/>
      <c r="F102" s="317"/>
      <c r="G102" s="317"/>
      <c r="H102" s="317"/>
      <c r="I102" s="317"/>
      <c r="J102" s="318"/>
      <c r="M102" s="308" t="s">
        <v>272</v>
      </c>
      <c r="N102" s="309" t="s">
        <v>183</v>
      </c>
      <c r="O102" s="310" t="n">
        <f aca="false">R102</f>
        <v>0</v>
      </c>
      <c r="P102" s="309" t="str">
        <f aca="false">IF($C$105=1,"SKIPPED","PASSED")</f>
        <v>PASSED</v>
      </c>
      <c r="Q102" s="330"/>
      <c r="R102" s="310" t="b">
        <f aca="false">AND(C102=$P102)</f>
        <v>0</v>
      </c>
    </row>
    <row r="103" customFormat="false" ht="14.25" hidden="false" customHeight="false" outlineLevel="0" collapsed="false">
      <c r="A103" s="314" t="s">
        <v>273</v>
      </c>
      <c r="B103" s="315"/>
      <c r="C103" s="323"/>
      <c r="D103" s="317"/>
      <c r="E103" s="317"/>
      <c r="F103" s="317"/>
      <c r="G103" s="317"/>
      <c r="H103" s="317"/>
      <c r="I103" s="317"/>
      <c r="J103" s="318"/>
      <c r="M103" s="308" t="s">
        <v>274</v>
      </c>
      <c r="N103" s="309" t="s">
        <v>183</v>
      </c>
      <c r="O103" s="310" t="n">
        <f aca="false">R103</f>
        <v>0</v>
      </c>
      <c r="P103" s="309" t="str">
        <f aca="false">IF($C$105=1,"SKIPPED","PASSED")</f>
        <v>PASSED</v>
      </c>
      <c r="Q103" s="330"/>
      <c r="R103" s="310" t="b">
        <f aca="false">AND(C103=$P103)</f>
        <v>0</v>
      </c>
    </row>
    <row r="104" customFormat="false" ht="14.25" hidden="false" customHeight="false" outlineLevel="0" collapsed="false">
      <c r="A104" s="314" t="s">
        <v>275</v>
      </c>
      <c r="B104" s="315"/>
      <c r="C104" s="341"/>
      <c r="D104" s="317"/>
      <c r="E104" s="317"/>
      <c r="F104" s="317"/>
      <c r="G104" s="317"/>
      <c r="H104" s="317"/>
      <c r="I104" s="317"/>
      <c r="J104" s="318"/>
      <c r="M104" s="308" t="s">
        <v>276</v>
      </c>
      <c r="N104" s="319" t="s">
        <v>277</v>
      </c>
      <c r="O104" s="310" t="n">
        <f aca="false">R104</f>
        <v>0</v>
      </c>
      <c r="P104" s="342" t="s">
        <v>278</v>
      </c>
      <c r="Q104" s="330"/>
      <c r="R104" s="310" t="n">
        <f aca="false">IF(VALUE(C104)&gt;VALUE(P104),TRUE(),FALSE())</f>
        <v>0</v>
      </c>
    </row>
    <row r="105" customFormat="false" ht="15" hidden="false" customHeight="false" outlineLevel="0" collapsed="false">
      <c r="A105" s="343" t="s">
        <v>279</v>
      </c>
      <c r="B105" s="344"/>
      <c r="C105" s="345"/>
      <c r="D105" s="346"/>
      <c r="E105" s="346"/>
      <c r="F105" s="346"/>
      <c r="G105" s="346"/>
      <c r="H105" s="346"/>
      <c r="I105" s="346"/>
      <c r="J105" s="347"/>
      <c r="M105" s="308" t="s">
        <v>280</v>
      </c>
      <c r="N105" s="319" t="s">
        <v>277</v>
      </c>
      <c r="O105" s="310" t="n">
        <f aca="false">R105</f>
        <v>0</v>
      </c>
      <c r="P105" s="309" t="n">
        <f aca="false">IF($C$105=1,1,4)</f>
        <v>4</v>
      </c>
      <c r="Q105" s="330"/>
      <c r="R105" s="310" t="b">
        <f aca="false">AND(C105=$P105)</f>
        <v>0</v>
      </c>
    </row>
    <row r="106" customFormat="false" ht="15" hidden="false" customHeight="false" outlineLevel="0" collapsed="false"/>
    <row r="107" customFormat="false" ht="15" hidden="false" customHeight="false" outlineLevel="0" collapsed="false">
      <c r="A107" s="163" t="s">
        <v>281</v>
      </c>
      <c r="H107" s="119" t="s">
        <v>282</v>
      </c>
      <c r="I107" s="157"/>
      <c r="J107" s="124"/>
      <c r="M107" s="348"/>
      <c r="N107" s="349" t="s">
        <v>283</v>
      </c>
      <c r="O107" s="350" t="b">
        <f aca="false">AND(O108:O120)</f>
        <v>0</v>
      </c>
      <c r="P107" s="351" t="s">
        <v>284</v>
      </c>
      <c r="Q107" s="352" t="n">
        <v>45</v>
      </c>
      <c r="R107" s="351" t="s">
        <v>285</v>
      </c>
      <c r="S107" s="352" t="n">
        <v>5</v>
      </c>
      <c r="T107" s="353"/>
      <c r="U107" s="354"/>
      <c r="V107" s="354"/>
      <c r="W107" s="355"/>
    </row>
    <row r="108" customFormat="false" ht="14.25" hidden="false" customHeight="false" outlineLevel="0" collapsed="false">
      <c r="A108" s="35"/>
      <c r="B108" s="356"/>
      <c r="C108" s="298" t="s">
        <v>286</v>
      </c>
      <c r="D108" s="189" t="s">
        <v>287</v>
      </c>
      <c r="E108" s="189" t="s">
        <v>288</v>
      </c>
      <c r="F108" s="189" t="s">
        <v>289</v>
      </c>
      <c r="G108" s="189" t="s">
        <v>290</v>
      </c>
      <c r="H108" s="357" t="s">
        <v>291</v>
      </c>
      <c r="I108" s="357" t="s">
        <v>292</v>
      </c>
      <c r="J108" s="358" t="s">
        <v>293</v>
      </c>
      <c r="M108" s="359" t="s">
        <v>294</v>
      </c>
      <c r="N108" s="360"/>
      <c r="O108" s="361" t="n">
        <f aca="false">H107=M108</f>
        <v>0</v>
      </c>
      <c r="P108" s="362" t="s">
        <v>286</v>
      </c>
      <c r="Q108" s="363" t="s">
        <v>287</v>
      </c>
      <c r="R108" s="363" t="s">
        <v>288</v>
      </c>
      <c r="S108" s="363" t="s">
        <v>289</v>
      </c>
      <c r="T108" s="363" t="s">
        <v>290</v>
      </c>
      <c r="U108" s="363" t="s">
        <v>291</v>
      </c>
      <c r="V108" s="363" t="s">
        <v>292</v>
      </c>
      <c r="W108" s="364" t="s">
        <v>293</v>
      </c>
    </row>
    <row r="109" customFormat="false" ht="14.25" hidden="false" customHeight="false" outlineLevel="0" collapsed="false">
      <c r="A109" s="365" t="s">
        <v>295</v>
      </c>
      <c r="B109" s="245"/>
      <c r="C109" s="246"/>
      <c r="D109" s="14"/>
      <c r="E109" s="14"/>
      <c r="F109" s="14"/>
      <c r="G109" s="14"/>
      <c r="H109" s="14"/>
      <c r="I109" s="14"/>
      <c r="J109" s="366"/>
      <c r="M109" s="367" t="s">
        <v>295</v>
      </c>
      <c r="N109" s="368"/>
      <c r="O109" s="369" t="b">
        <f aca="false">AND(P109:W109)</f>
        <v>0</v>
      </c>
      <c r="P109" s="310" t="n">
        <f aca="false">C109&gt;$Q$107</f>
        <v>0</v>
      </c>
      <c r="Q109" s="310" t="n">
        <f aca="false">D109&gt;$Q$107</f>
        <v>0</v>
      </c>
      <c r="R109" s="310" t="n">
        <f aca="false">E109&gt;$Q$107</f>
        <v>0</v>
      </c>
      <c r="S109" s="310" t="n">
        <f aca="false">F109&gt;$Q$107</f>
        <v>0</v>
      </c>
      <c r="T109" s="310" t="n">
        <f aca="false">G109&gt;$Q$107</f>
        <v>0</v>
      </c>
      <c r="U109" s="310" t="n">
        <f aca="false">H109&gt;$Q$107</f>
        <v>0</v>
      </c>
      <c r="V109" s="310" t="n">
        <f aca="false">I109&gt;$Q$107</f>
        <v>0</v>
      </c>
      <c r="W109" s="370" t="n">
        <f aca="false">J109&gt;$Q$107</f>
        <v>0</v>
      </c>
    </row>
    <row r="110" customFormat="false" ht="14.25" hidden="false" customHeight="false" outlineLevel="0" collapsed="false">
      <c r="A110" s="365" t="s">
        <v>296</v>
      </c>
      <c r="B110" s="245"/>
      <c r="C110" s="246"/>
      <c r="D110" s="14"/>
      <c r="E110" s="14"/>
      <c r="F110" s="14"/>
      <c r="G110" s="14"/>
      <c r="H110" s="14"/>
      <c r="I110" s="14"/>
      <c r="J110" s="366"/>
      <c r="M110" s="371" t="s">
        <v>296</v>
      </c>
      <c r="N110" s="372"/>
      <c r="O110" s="310" t="b">
        <f aca="false">AND(P110:W110)</f>
        <v>0</v>
      </c>
      <c r="P110" s="310" t="n">
        <f aca="false">C110&gt;$Q$107</f>
        <v>0</v>
      </c>
      <c r="Q110" s="310" t="n">
        <f aca="false">D110&lt;$S$107</f>
        <v>1</v>
      </c>
      <c r="R110" s="310" t="n">
        <f aca="false">E110&lt;$S$107</f>
        <v>1</v>
      </c>
      <c r="S110" s="310" t="n">
        <f aca="false">F110&lt;$S$107</f>
        <v>1</v>
      </c>
      <c r="T110" s="310" t="n">
        <f aca="false">G110&lt;$S$107</f>
        <v>1</v>
      </c>
      <c r="U110" s="310" t="n">
        <f aca="false">H110&lt;$S$107</f>
        <v>1</v>
      </c>
      <c r="V110" s="310" t="n">
        <f aca="false">I110&lt;$S$107</f>
        <v>1</v>
      </c>
      <c r="W110" s="370" t="n">
        <f aca="false">J110&lt;$S$107</f>
        <v>1</v>
      </c>
    </row>
    <row r="111" customFormat="false" ht="14.25" hidden="false" customHeight="false" outlineLevel="0" collapsed="false">
      <c r="A111" s="365" t="s">
        <v>297</v>
      </c>
      <c r="B111" s="245"/>
      <c r="C111" s="246"/>
      <c r="D111" s="14"/>
      <c r="E111" s="14"/>
      <c r="F111" s="14"/>
      <c r="G111" s="14"/>
      <c r="H111" s="14"/>
      <c r="I111" s="14"/>
      <c r="J111" s="366"/>
      <c r="M111" s="371" t="s">
        <v>297</v>
      </c>
      <c r="N111" s="372"/>
      <c r="O111" s="310" t="b">
        <f aca="false">AND(P111:W111)</f>
        <v>0</v>
      </c>
      <c r="P111" s="310" t="n">
        <f aca="false">C111&lt;$S$107</f>
        <v>1</v>
      </c>
      <c r="Q111" s="310" t="n">
        <f aca="false">D111&gt;$Q$107</f>
        <v>0</v>
      </c>
      <c r="R111" s="310" t="n">
        <f aca="false">E111&lt;$S$107</f>
        <v>1</v>
      </c>
      <c r="S111" s="310" t="n">
        <f aca="false">F111&lt;$S$107</f>
        <v>1</v>
      </c>
      <c r="T111" s="310" t="n">
        <f aca="false">G111&lt;$S$107</f>
        <v>1</v>
      </c>
      <c r="U111" s="310" t="n">
        <f aca="false">H111&lt;$S$107</f>
        <v>1</v>
      </c>
      <c r="V111" s="310" t="n">
        <f aca="false">I111&lt;$S$107</f>
        <v>1</v>
      </c>
      <c r="W111" s="370" t="n">
        <f aca="false">J111&lt;$S$107</f>
        <v>1</v>
      </c>
    </row>
    <row r="112" customFormat="false" ht="14.25" hidden="false" customHeight="false" outlineLevel="0" collapsed="false">
      <c r="A112" s="365" t="s">
        <v>298</v>
      </c>
      <c r="B112" s="245"/>
      <c r="C112" s="246"/>
      <c r="D112" s="14"/>
      <c r="E112" s="14"/>
      <c r="F112" s="14"/>
      <c r="G112" s="14"/>
      <c r="H112" s="14"/>
      <c r="I112" s="14"/>
      <c r="J112" s="366"/>
      <c r="M112" s="371" t="s">
        <v>298</v>
      </c>
      <c r="N112" s="372"/>
      <c r="O112" s="310" t="b">
        <f aca="false">AND(P112:W112)</f>
        <v>0</v>
      </c>
      <c r="P112" s="310" t="n">
        <f aca="false">C112&lt;$S$107</f>
        <v>1</v>
      </c>
      <c r="Q112" s="310" t="n">
        <f aca="false">D112&lt;$S$107</f>
        <v>1</v>
      </c>
      <c r="R112" s="310" t="n">
        <f aca="false">E112&gt;$Q$107</f>
        <v>0</v>
      </c>
      <c r="S112" s="310" t="n">
        <f aca="false">F112&lt;$S$107</f>
        <v>1</v>
      </c>
      <c r="T112" s="310" t="n">
        <f aca="false">G112&lt;$S$107</f>
        <v>1</v>
      </c>
      <c r="U112" s="310" t="n">
        <f aca="false">H112&lt;$S$107</f>
        <v>1</v>
      </c>
      <c r="V112" s="310" t="n">
        <f aca="false">I112&lt;$S$107</f>
        <v>1</v>
      </c>
      <c r="W112" s="370" t="n">
        <f aca="false">J112&lt;$S$107</f>
        <v>1</v>
      </c>
    </row>
    <row r="113" customFormat="false" ht="14.25" hidden="false" customHeight="false" outlineLevel="0" collapsed="false">
      <c r="A113" s="365" t="s">
        <v>299</v>
      </c>
      <c r="B113" s="245"/>
      <c r="C113" s="246"/>
      <c r="D113" s="14"/>
      <c r="E113" s="14"/>
      <c r="F113" s="14"/>
      <c r="G113" s="14"/>
      <c r="H113" s="14"/>
      <c r="I113" s="14"/>
      <c r="J113" s="366"/>
      <c r="M113" s="371" t="s">
        <v>299</v>
      </c>
      <c r="N113" s="372"/>
      <c r="O113" s="310" t="b">
        <f aca="false">AND(P113:W113)</f>
        <v>0</v>
      </c>
      <c r="P113" s="310" t="n">
        <f aca="false">C113&lt;$S$107</f>
        <v>1</v>
      </c>
      <c r="Q113" s="310" t="n">
        <f aca="false">D113&lt;$S$107</f>
        <v>1</v>
      </c>
      <c r="R113" s="310" t="n">
        <f aca="false">E113&lt;$S$107</f>
        <v>1</v>
      </c>
      <c r="S113" s="310" t="n">
        <f aca="false">F113&gt;$Q$107</f>
        <v>0</v>
      </c>
      <c r="T113" s="310" t="n">
        <f aca="false">G113&lt;$S$107</f>
        <v>1</v>
      </c>
      <c r="U113" s="310" t="n">
        <f aca="false">H113&lt;$S$107</f>
        <v>1</v>
      </c>
      <c r="V113" s="310" t="n">
        <f aca="false">I113&lt;$S$107</f>
        <v>1</v>
      </c>
      <c r="W113" s="370" t="n">
        <f aca="false">J113&lt;$S$107</f>
        <v>1</v>
      </c>
    </row>
    <row r="114" customFormat="false" ht="14.25" hidden="false" customHeight="false" outlineLevel="0" collapsed="false">
      <c r="A114" s="365" t="s">
        <v>300</v>
      </c>
      <c r="B114" s="245"/>
      <c r="C114" s="246"/>
      <c r="D114" s="14"/>
      <c r="E114" s="14"/>
      <c r="F114" s="14"/>
      <c r="G114" s="14"/>
      <c r="H114" s="14"/>
      <c r="I114" s="14"/>
      <c r="J114" s="366"/>
      <c r="M114" s="371" t="s">
        <v>300</v>
      </c>
      <c r="N114" s="372"/>
      <c r="O114" s="310" t="b">
        <f aca="false">AND(P114:W114)</f>
        <v>0</v>
      </c>
      <c r="P114" s="310" t="n">
        <f aca="false">C114&lt;$S$107</f>
        <v>1</v>
      </c>
      <c r="Q114" s="310" t="n">
        <f aca="false">D114&lt;$S$107</f>
        <v>1</v>
      </c>
      <c r="R114" s="310" t="n">
        <f aca="false">E114&lt;$S$107</f>
        <v>1</v>
      </c>
      <c r="S114" s="310" t="n">
        <f aca="false">F114&lt;$S$107</f>
        <v>1</v>
      </c>
      <c r="T114" s="310" t="n">
        <f aca="false">G114&gt;$Q$107</f>
        <v>0</v>
      </c>
      <c r="U114" s="310" t="n">
        <f aca="false">H114&lt;$S$107</f>
        <v>1</v>
      </c>
      <c r="V114" s="310" t="n">
        <f aca="false">I114&lt;$S$107</f>
        <v>1</v>
      </c>
      <c r="W114" s="370" t="n">
        <f aca="false">J114&lt;$S$107</f>
        <v>1</v>
      </c>
    </row>
    <row r="115" customFormat="false" ht="14.25" hidden="false" customHeight="false" outlineLevel="0" collapsed="false">
      <c r="A115" s="365" t="s">
        <v>301</v>
      </c>
      <c r="B115" s="245"/>
      <c r="C115" s="246"/>
      <c r="D115" s="14"/>
      <c r="E115" s="14"/>
      <c r="F115" s="14"/>
      <c r="G115" s="14"/>
      <c r="H115" s="14"/>
      <c r="I115" s="14"/>
      <c r="J115" s="366"/>
      <c r="M115" s="371" t="s">
        <v>301</v>
      </c>
      <c r="N115" s="372"/>
      <c r="O115" s="310" t="b">
        <f aca="false">AND(P115:W115)</f>
        <v>0</v>
      </c>
      <c r="P115" s="310" t="n">
        <f aca="false">C115&lt;$S$107</f>
        <v>1</v>
      </c>
      <c r="Q115" s="310" t="n">
        <f aca="false">D115&lt;$S$107</f>
        <v>1</v>
      </c>
      <c r="R115" s="310" t="n">
        <f aca="false">E115&lt;$S$107</f>
        <v>1</v>
      </c>
      <c r="S115" s="310" t="n">
        <f aca="false">F115&lt;$S$107</f>
        <v>1</v>
      </c>
      <c r="T115" s="310" t="n">
        <f aca="false">G115&lt;$S$107</f>
        <v>1</v>
      </c>
      <c r="U115" s="310" t="n">
        <f aca="false">H115&gt;$Q$107</f>
        <v>0</v>
      </c>
      <c r="V115" s="310" t="n">
        <f aca="false">I115&lt;$S$107</f>
        <v>1</v>
      </c>
      <c r="W115" s="370" t="n">
        <f aca="false">J115&lt;$S$107</f>
        <v>1</v>
      </c>
    </row>
    <row r="116" customFormat="false" ht="14.25" hidden="false" customHeight="false" outlineLevel="0" collapsed="false">
      <c r="A116" s="365" t="s">
        <v>302</v>
      </c>
      <c r="B116" s="245"/>
      <c r="C116" s="246"/>
      <c r="D116" s="14"/>
      <c r="E116" s="14"/>
      <c r="F116" s="14"/>
      <c r="G116" s="14"/>
      <c r="H116" s="14"/>
      <c r="I116" s="14"/>
      <c r="J116" s="366"/>
      <c r="M116" s="371" t="s">
        <v>302</v>
      </c>
      <c r="N116" s="372"/>
      <c r="O116" s="310" t="b">
        <f aca="false">AND(P116:W116)</f>
        <v>0</v>
      </c>
      <c r="P116" s="310" t="n">
        <f aca="false">C116&lt;$S$107</f>
        <v>1</v>
      </c>
      <c r="Q116" s="310" t="n">
        <f aca="false">D116&lt;$S$107</f>
        <v>1</v>
      </c>
      <c r="R116" s="310" t="n">
        <f aca="false">E116&lt;$S$107</f>
        <v>1</v>
      </c>
      <c r="S116" s="310" t="n">
        <f aca="false">F116&lt;$S$107</f>
        <v>1</v>
      </c>
      <c r="T116" s="310" t="n">
        <f aca="false">G116&lt;$S$107</f>
        <v>1</v>
      </c>
      <c r="U116" s="310" t="n">
        <f aca="false">H116&lt;$S$107</f>
        <v>1</v>
      </c>
      <c r="V116" s="310" t="n">
        <f aca="false">I116&gt;$Q$107</f>
        <v>0</v>
      </c>
      <c r="W116" s="370" t="n">
        <f aca="false">J116&lt;$S$107</f>
        <v>1</v>
      </c>
    </row>
    <row r="117" customFormat="false" ht="14.25" hidden="false" customHeight="false" outlineLevel="0" collapsed="false">
      <c r="A117" s="365" t="s">
        <v>303</v>
      </c>
      <c r="B117" s="245"/>
      <c r="C117" s="246"/>
      <c r="D117" s="14"/>
      <c r="E117" s="14"/>
      <c r="F117" s="14"/>
      <c r="G117" s="14"/>
      <c r="H117" s="14"/>
      <c r="I117" s="14"/>
      <c r="J117" s="366"/>
      <c r="M117" s="371" t="s">
        <v>303</v>
      </c>
      <c r="N117" s="372"/>
      <c r="O117" s="310" t="b">
        <f aca="false">AND(P117:W117)</f>
        <v>0</v>
      </c>
      <c r="P117" s="310" t="n">
        <f aca="false">C117&lt;$S$107</f>
        <v>1</v>
      </c>
      <c r="Q117" s="310" t="n">
        <f aca="false">D117&lt;$S$107</f>
        <v>1</v>
      </c>
      <c r="R117" s="310" t="n">
        <f aca="false">E117&lt;$S$107</f>
        <v>1</v>
      </c>
      <c r="S117" s="310" t="n">
        <f aca="false">F117&lt;$S$107</f>
        <v>1</v>
      </c>
      <c r="T117" s="310" t="n">
        <f aca="false">G117&lt;$S$107</f>
        <v>1</v>
      </c>
      <c r="U117" s="310" t="n">
        <f aca="false">H117&lt;$S$107</f>
        <v>1</v>
      </c>
      <c r="V117" s="310" t="n">
        <f aca="false">I117&lt;$S$107</f>
        <v>1</v>
      </c>
      <c r="W117" s="370" t="n">
        <f aca="false">J117&gt;$Q$107</f>
        <v>0</v>
      </c>
    </row>
    <row r="118" customFormat="false" ht="14.25" hidden="false" customHeight="false" outlineLevel="0" collapsed="false">
      <c r="A118" s="365" t="s">
        <v>304</v>
      </c>
      <c r="B118" s="245"/>
      <c r="C118" s="246"/>
      <c r="D118" s="14"/>
      <c r="E118" s="14"/>
      <c r="F118" s="14"/>
      <c r="G118" s="14"/>
      <c r="H118" s="14"/>
      <c r="I118" s="14"/>
      <c r="J118" s="366"/>
      <c r="M118" s="371" t="s">
        <v>304</v>
      </c>
      <c r="N118" s="372"/>
      <c r="O118" s="310" t="b">
        <f aca="false">AND(P118:W118)</f>
        <v>1</v>
      </c>
      <c r="P118" s="310" t="n">
        <f aca="false">C118&lt;$S$107</f>
        <v>1</v>
      </c>
      <c r="Q118" s="310" t="n">
        <f aca="false">D118&lt;$S$107</f>
        <v>1</v>
      </c>
      <c r="R118" s="310" t="n">
        <f aca="false">E118&lt;$S$107</f>
        <v>1</v>
      </c>
      <c r="S118" s="310" t="n">
        <f aca="false">F118&lt;$S$107</f>
        <v>1</v>
      </c>
      <c r="T118" s="310" t="n">
        <f aca="false">G118&lt;$S$107</f>
        <v>1</v>
      </c>
      <c r="U118" s="310" t="n">
        <f aca="false">H118&lt;$S$107</f>
        <v>1</v>
      </c>
      <c r="V118" s="310" t="n">
        <f aca="false">I118&lt;$S$107</f>
        <v>1</v>
      </c>
      <c r="W118" s="370" t="n">
        <f aca="false">J118&lt;$S$107</f>
        <v>1</v>
      </c>
    </row>
    <row r="119" customFormat="false" ht="14.25" hidden="false" customHeight="false" outlineLevel="0" collapsed="false">
      <c r="A119" s="365" t="s">
        <v>305</v>
      </c>
      <c r="B119" s="245"/>
      <c r="C119" s="246"/>
      <c r="D119" s="14"/>
      <c r="E119" s="14"/>
      <c r="F119" s="14"/>
      <c r="G119" s="14"/>
      <c r="H119" s="14"/>
      <c r="I119" s="14"/>
      <c r="J119" s="366"/>
      <c r="M119" s="371" t="s">
        <v>305</v>
      </c>
      <c r="N119" s="372"/>
      <c r="O119" s="310" t="b">
        <f aca="false">AND(P119:W119)</f>
        <v>0</v>
      </c>
      <c r="P119" s="310" t="n">
        <f aca="false">C119&gt;$Q$107</f>
        <v>0</v>
      </c>
      <c r="Q119" s="310" t="n">
        <f aca="false">D119&gt;$Q$107</f>
        <v>0</v>
      </c>
      <c r="R119" s="310" t="n">
        <f aca="false">E119&gt;$Q$107</f>
        <v>0</v>
      </c>
      <c r="S119" s="310" t="n">
        <f aca="false">F119&gt;$Q$107</f>
        <v>0</v>
      </c>
      <c r="T119" s="310" t="n">
        <f aca="false">G119&gt;$Q$107</f>
        <v>0</v>
      </c>
      <c r="U119" s="310" t="n">
        <f aca="false">H119&gt;$Q$107</f>
        <v>0</v>
      </c>
      <c r="V119" s="310" t="n">
        <f aca="false">I119&gt;$Q$107</f>
        <v>0</v>
      </c>
      <c r="W119" s="370" t="n">
        <f aca="false">J119&gt;$Q$107</f>
        <v>0</v>
      </c>
    </row>
    <row r="120" customFormat="false" ht="15" hidden="false" customHeight="false" outlineLevel="0" collapsed="false">
      <c r="A120" s="373" t="s">
        <v>306</v>
      </c>
      <c r="B120" s="374"/>
      <c r="C120" s="375"/>
      <c r="D120" s="269"/>
      <c r="E120" s="269"/>
      <c r="F120" s="269"/>
      <c r="G120" s="269"/>
      <c r="H120" s="269"/>
      <c r="I120" s="269"/>
      <c r="J120" s="270"/>
      <c r="M120" s="376" t="s">
        <v>306</v>
      </c>
      <c r="N120" s="377"/>
      <c r="O120" s="378" t="b">
        <f aca="false">AND(P120:W120)</f>
        <v>0</v>
      </c>
      <c r="P120" s="379" t="n">
        <f aca="false">C120=" Pass"</f>
        <v>0</v>
      </c>
      <c r="Q120" s="380"/>
      <c r="R120" s="380"/>
      <c r="S120" s="380"/>
      <c r="T120" s="380"/>
      <c r="U120" s="380"/>
      <c r="V120" s="380"/>
      <c r="W120" s="381"/>
    </row>
    <row r="121" customFormat="false" ht="15" hidden="false" customHeight="false" outlineLevel="0" collapsed="false">
      <c r="A121" s="163"/>
      <c r="C121" s="4"/>
    </row>
    <row r="122" customFormat="false" ht="15" hidden="false" customHeight="false" outlineLevel="0" collapsed="false">
      <c r="A122" s="119" t="s">
        <v>307</v>
      </c>
      <c r="B122" s="123"/>
      <c r="C122" s="123"/>
      <c r="D122" s="124"/>
    </row>
    <row r="123" customFormat="false" ht="14.25" hidden="false" customHeight="false" outlineLevel="0" collapsed="false">
      <c r="A123" s="163"/>
      <c r="C123" s="4"/>
    </row>
    <row r="124" customFormat="false" ht="15" hidden="false" customHeight="false" outlineLevel="0" collapsed="false">
      <c r="A124" s="163" t="s">
        <v>308</v>
      </c>
      <c r="C124" s="4"/>
    </row>
    <row r="125" customFormat="false" ht="14.25" hidden="false" customHeight="false" outlineLevel="0" collapsed="false">
      <c r="A125" s="382" t="s">
        <v>309</v>
      </c>
      <c r="B125" s="383"/>
      <c r="C125" s="383"/>
      <c r="D125" s="384"/>
    </row>
    <row r="126" customFormat="false" ht="14.25" hidden="false" customHeight="false" outlineLevel="0" collapsed="false">
      <c r="A126" s="365" t="s">
        <v>310</v>
      </c>
      <c r="B126" s="385"/>
      <c r="C126" s="385"/>
      <c r="D126" s="386"/>
    </row>
    <row r="127" customFormat="false" ht="14.25" hidden="false" customHeight="false" outlineLevel="0" collapsed="false">
      <c r="A127" s="365" t="s">
        <v>311</v>
      </c>
      <c r="B127" s="385"/>
      <c r="C127" s="385"/>
      <c r="D127" s="386"/>
    </row>
    <row r="128" customFormat="false" ht="14.25" hidden="false" customHeight="false" outlineLevel="0" collapsed="false">
      <c r="A128" s="365" t="s">
        <v>312</v>
      </c>
      <c r="B128" s="385"/>
      <c r="C128" s="385"/>
      <c r="D128" s="386"/>
    </row>
    <row r="129" customFormat="false" ht="14.25" hidden="false" customHeight="false" outlineLevel="0" collapsed="false">
      <c r="A129" s="365" t="s">
        <v>313</v>
      </c>
      <c r="B129" s="385"/>
      <c r="C129" s="385"/>
      <c r="D129" s="386"/>
    </row>
    <row r="130" customFormat="false" ht="14.25" hidden="false" customHeight="false" outlineLevel="0" collapsed="false">
      <c r="A130" s="365" t="s">
        <v>314</v>
      </c>
      <c r="B130" s="385"/>
      <c r="C130" s="385"/>
      <c r="D130" s="386"/>
    </row>
    <row r="131" customFormat="false" ht="14.25" hidden="false" customHeight="false" outlineLevel="0" collapsed="false">
      <c r="A131" s="365" t="s">
        <v>315</v>
      </c>
      <c r="B131" s="385"/>
      <c r="C131" s="385"/>
      <c r="D131" s="386"/>
    </row>
    <row r="132" customFormat="false" ht="14.25" hidden="false" customHeight="false" outlineLevel="0" collapsed="false">
      <c r="A132" s="365" t="s">
        <v>316</v>
      </c>
      <c r="B132" s="385"/>
      <c r="C132" s="385"/>
      <c r="D132" s="386"/>
    </row>
    <row r="133" customFormat="false" ht="14.25" hidden="false" customHeight="false" outlineLevel="0" collapsed="false">
      <c r="A133" s="365" t="s">
        <v>317</v>
      </c>
      <c r="B133" s="385"/>
      <c r="C133" s="385"/>
      <c r="D133" s="386"/>
    </row>
    <row r="134" customFormat="false" ht="15" hidden="false" customHeight="false" outlineLevel="0" collapsed="false">
      <c r="A134" s="373" t="s">
        <v>318</v>
      </c>
      <c r="B134" s="387"/>
      <c r="C134" s="387"/>
      <c r="D134" s="388"/>
    </row>
    <row r="135" customFormat="false" ht="14.25" hidden="false" customHeight="false" outlineLevel="0" collapsed="false">
      <c r="A135" s="163"/>
      <c r="C135" s="4"/>
    </row>
    <row r="136" customFormat="false" ht="15" hidden="false" customHeight="false" outlineLevel="0" collapsed="false">
      <c r="A136" s="163" t="s">
        <v>319</v>
      </c>
      <c r="C136" s="4"/>
    </row>
    <row r="137" customFormat="false" ht="15" hidden="false" customHeight="false" outlineLevel="0" collapsed="false">
      <c r="A137" s="119" t="s">
        <v>320</v>
      </c>
      <c r="B137" s="123"/>
      <c r="C137" s="123"/>
      <c r="D137" s="124"/>
    </row>
    <row r="138" customFormat="false" ht="14.25" hidden="false" customHeight="false" outlineLevel="0" collapsed="false">
      <c r="A138" s="163"/>
      <c r="C138" s="4"/>
    </row>
    <row r="139" customFormat="false" ht="15" hidden="false" customHeight="false" outlineLevel="0" collapsed="false">
      <c r="A139" s="163" t="s">
        <v>321</v>
      </c>
      <c r="C139" s="4"/>
    </row>
    <row r="140" customFormat="false" ht="14.25" hidden="false" customHeight="false" outlineLevel="0" collapsed="false">
      <c r="A140" s="382" t="s">
        <v>322</v>
      </c>
      <c r="B140" s="383"/>
      <c r="C140" s="383"/>
      <c r="D140" s="384"/>
    </row>
    <row r="141" customFormat="false" ht="15" hidden="false" customHeight="false" outlineLevel="0" collapsed="false">
      <c r="A141" s="373" t="s">
        <v>323</v>
      </c>
      <c r="B141" s="387"/>
      <c r="C141" s="387"/>
      <c r="D141" s="388"/>
    </row>
    <row r="142" customFormat="false" ht="15" hidden="false" customHeight="false" outlineLevel="0" collapsed="false">
      <c r="A142" s="163"/>
      <c r="C142" s="4"/>
      <c r="O142" s="389" t="b">
        <f aca="false">AND(O143:O145)</f>
        <v>0</v>
      </c>
    </row>
    <row r="143" s="393" customFormat="true" ht="14.25" hidden="false" customHeight="false" outlineLevel="0" collapsed="false">
      <c r="A143" s="390" t="s">
        <v>324</v>
      </c>
      <c r="B143" s="391"/>
      <c r="C143" s="391"/>
      <c r="D143" s="391"/>
      <c r="E143" s="392"/>
      <c r="M143" s="390" t="s">
        <v>325</v>
      </c>
      <c r="N143" s="394" t="s">
        <v>183</v>
      </c>
      <c r="O143" s="395" t="n">
        <f aca="false">R143</f>
        <v>0</v>
      </c>
      <c r="P143" s="396" t="s">
        <v>326</v>
      </c>
      <c r="Q143" s="397"/>
      <c r="R143" s="398" t="b">
        <f aca="false">EXACT(A143,$P143)</f>
        <v>0</v>
      </c>
      <c r="U143" s="399"/>
      <c r="V143" s="399"/>
      <c r="W143" s="399"/>
      <c r="X143" s="399"/>
      <c r="Y143" s="399"/>
      <c r="AA143" s="399"/>
      <c r="AB143" s="399"/>
      <c r="AC143" s="399"/>
      <c r="AD143" s="399"/>
      <c r="AE143" s="399"/>
      <c r="AF143" s="399"/>
      <c r="AG143" s="399"/>
      <c r="AQ143" s="400"/>
      <c r="AR143" s="400"/>
    </row>
    <row r="144" s="393" customFormat="true" ht="14.25" hidden="false" customHeight="false" outlineLevel="0" collapsed="false">
      <c r="A144" s="401" t="s">
        <v>327</v>
      </c>
      <c r="B144" s="402"/>
      <c r="C144" s="402"/>
      <c r="D144" s="402"/>
      <c r="E144" s="403"/>
      <c r="M144" s="404" t="s">
        <v>327</v>
      </c>
      <c r="N144" s="405" t="s">
        <v>183</v>
      </c>
      <c r="O144" s="406" t="n">
        <f aca="false">R144</f>
        <v>0</v>
      </c>
      <c r="P144" s="407" t="s">
        <v>328</v>
      </c>
      <c r="Q144" s="408"/>
      <c r="R144" s="409" t="b">
        <f aca="false">EXACT(A144,$P144)</f>
        <v>0</v>
      </c>
      <c r="U144" s="399"/>
      <c r="V144" s="399"/>
      <c r="W144" s="399"/>
      <c r="X144" s="399"/>
      <c r="Y144" s="399"/>
      <c r="AA144" s="399"/>
      <c r="AB144" s="399"/>
      <c r="AC144" s="399"/>
      <c r="AD144" s="399"/>
      <c r="AE144" s="399"/>
      <c r="AF144" s="399"/>
      <c r="AG144" s="399"/>
      <c r="AQ144" s="400"/>
      <c r="AR144" s="400"/>
    </row>
    <row r="145" s="393" customFormat="true" ht="15" hidden="false" customHeight="false" outlineLevel="0" collapsed="false">
      <c r="A145" s="410" t="s">
        <v>329</v>
      </c>
      <c r="B145" s="411"/>
      <c r="C145" s="411"/>
      <c r="D145" s="411"/>
      <c r="E145" s="412"/>
      <c r="M145" s="410" t="s">
        <v>329</v>
      </c>
      <c r="N145" s="413" t="s">
        <v>183</v>
      </c>
      <c r="O145" s="414" t="n">
        <f aca="false">R145</f>
        <v>0</v>
      </c>
      <c r="P145" s="415" t="s">
        <v>330</v>
      </c>
      <c r="Q145" s="416"/>
      <c r="R145" s="417" t="b">
        <f aca="false">EXACT(A145,$P145)</f>
        <v>0</v>
      </c>
      <c r="U145" s="399"/>
      <c r="V145" s="399"/>
      <c r="W145" s="399"/>
      <c r="X145" s="399"/>
      <c r="Y145" s="399"/>
      <c r="AA145" s="399"/>
      <c r="AB145" s="399"/>
      <c r="AC145" s="399"/>
      <c r="AD145" s="399"/>
      <c r="AE145" s="399"/>
      <c r="AF145" s="399"/>
      <c r="AG145" s="399"/>
      <c r="AQ145" s="400"/>
      <c r="AR145" s="400"/>
    </row>
    <row r="146" customFormat="false" ht="14.25" hidden="false" customHeight="false" outlineLevel="0" collapsed="false">
      <c r="A146" s="163"/>
      <c r="C146" s="4"/>
    </row>
    <row r="147" customFormat="false" ht="14.25" hidden="false" customHeight="false" outlineLevel="0" collapsed="false">
      <c r="A147" s="163"/>
      <c r="C147" s="4"/>
    </row>
    <row r="149" customFormat="false" ht="14.25" hidden="false" customHeight="false" outlineLevel="0" collapsed="false">
      <c r="A149" s="1" t="s">
        <v>331</v>
      </c>
    </row>
  </sheetData>
  <mergeCells count="22">
    <mergeCell ref="G5:H6"/>
    <mergeCell ref="I5:J6"/>
    <mergeCell ref="A11:A16"/>
    <mergeCell ref="M11:M16"/>
    <mergeCell ref="A17:A18"/>
    <mergeCell ref="M17:M18"/>
    <mergeCell ref="A19:A20"/>
    <mergeCell ref="M19:M20"/>
    <mergeCell ref="A21:A22"/>
    <mergeCell ref="M21:M22"/>
    <mergeCell ref="A23:A28"/>
    <mergeCell ref="M23:M28"/>
    <mergeCell ref="A29:A30"/>
    <mergeCell ref="M29:M30"/>
    <mergeCell ref="A31:A36"/>
    <mergeCell ref="M31:M36"/>
    <mergeCell ref="A37:A42"/>
    <mergeCell ref="M37:M42"/>
    <mergeCell ref="A61:A62"/>
    <mergeCell ref="M61:M62"/>
    <mergeCell ref="A63:A64"/>
    <mergeCell ref="M63:M64"/>
  </mergeCells>
  <conditionalFormatting sqref="I5:J6">
    <cfRule type="cellIs" priority="2" operator="equal" aboveAverage="0" equalAverage="0" bottom="0" percent="0" rank="0" text="" dxfId="5">
      <formula>"FAIL"</formula>
    </cfRule>
  </conditionalFormatting>
  <conditionalFormatting sqref="O120 O11:O45 O61:O64 O54 O48 O50 U48 O52 R52 R48 R50 X48 R54 R11:Y45 R61:Y64 P7 O107:O108 R75:S75 R76:R77 R78:S78 O109:W119 N7 R67:R73 R79:R105 O66:O105">
    <cfRule type="cellIs" priority="3" operator="equal" aboveAverage="0" equalAverage="0" bottom="0" percent="0" rank="0" text="" dxfId="6">
      <formula>FALSE()</formula>
    </cfRule>
  </conditionalFormatting>
  <conditionalFormatting sqref="C48 P48:Q48 P93:Q105 C104 Q76:Q86 P86 Q90:Q92 P92 Q67:Q73 P68:P71 P87:Q89">
    <cfRule type="cellIs" priority="4" operator="equal" aboveAverage="0" equalAverage="0" bottom="0" percent="0" rank="0" text="" dxfId="7">
      <formula>0</formula>
    </cfRule>
  </conditionalFormatting>
  <conditionalFormatting sqref="D48">
    <cfRule type="cellIs" priority="5" operator="between" aboveAverage="0" equalAverage="0" bottom="0" percent="0" rank="0" text="" dxfId="8">
      <formula>-3</formula>
      <formula>3</formula>
    </cfRule>
  </conditionalFormatting>
  <conditionalFormatting sqref="R74:Y74">
    <cfRule type="cellIs" priority="6" operator="equal" aboveAverage="0" equalAverage="0" bottom="0" percent="0" rank="0" text="" dxfId="9">
      <formula>FALSE()</formula>
    </cfRule>
  </conditionalFormatting>
  <conditionalFormatting sqref="O142">
    <cfRule type="cellIs" priority="7" operator="equal" aboveAverage="0" equalAverage="0" bottom="0" percent="0" rank="0" text="" dxfId="10">
      <formula>FALSE()</formula>
    </cfRule>
  </conditionalFormatting>
  <conditionalFormatting sqref="O144 R144">
    <cfRule type="cellIs" priority="8" operator="equal" aboveAverage="0" equalAverage="0" bottom="0" percent="0" rank="0" text="" dxfId="11">
      <formula>FALSE()</formula>
    </cfRule>
  </conditionalFormatting>
  <conditionalFormatting sqref="O145 R145">
    <cfRule type="cellIs" priority="9" operator="equal" aboveAverage="0" equalAverage="0" bottom="0" percent="0" rank="0" text="" dxfId="12">
      <formula>FALSE()</formula>
    </cfRule>
  </conditionalFormatting>
  <conditionalFormatting sqref="O143 R143">
    <cfRule type="cellIs" priority="10" operator="equal" aboveAverage="0" equalAverage="0" bottom="0" percent="0" rank="0" text="" dxfId="13">
      <formula>FALSE()</formula>
    </cfRule>
  </conditionalFormatting>
  <conditionalFormatting sqref="A144:E145">
    <cfRule type="expression" priority="11" aboveAverage="0" equalAverage="0" bottom="0" percent="0" rank="0" text="" dxfId="14">
      <formula>$Z$43=FALSE()</formula>
    </cfRule>
  </conditionalFormatting>
  <conditionalFormatting sqref="A143:E143">
    <cfRule type="expression" priority="12" aboveAverage="0" equalAverage="0" bottom="0" percent="0" rank="0" text="" dxfId="15">
      <formula>$Z$41=FALSE()</formula>
    </cfRule>
  </conditionalFormatting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0.25"/>
    <col collapsed="false" customWidth="true" hidden="false" outlineLevel="0" max="2" min="2" style="4" width="8.12"/>
    <col collapsed="false" customWidth="true" hidden="false" outlineLevel="0" max="10" min="3" style="3" width="8.12"/>
    <col collapsed="false" customWidth="true" hidden="false" outlineLevel="0" max="11" min="11" style="3" width="2.62"/>
    <col collapsed="false" customWidth="true" hidden="false" outlineLevel="0" max="12" min="12" style="3" width="6.62"/>
    <col collapsed="false" customWidth="true" hidden="false" outlineLevel="0" max="13" min="13" style="348" width="20.62"/>
    <col collapsed="false" customWidth="true" hidden="false" outlineLevel="0" max="14" min="14" style="418" width="6.62"/>
    <col collapsed="false" customWidth="false" hidden="false" outlineLevel="0" max="15" min="15" style="348" width="8.99"/>
    <col collapsed="false" customWidth="true" hidden="false" outlineLevel="0" max="25" min="16" style="418" width="6.62"/>
    <col collapsed="false" customWidth="true" hidden="false" outlineLevel="0" max="26" min="26" style="348" width="2.62"/>
    <col collapsed="false" customWidth="false" hidden="false" outlineLevel="0" max="257" min="27" style="3" width="8.99"/>
  </cols>
  <sheetData>
    <row r="1" customFormat="false" ht="27" hidden="false" customHeight="true" outlineLevel="0" collapsed="false">
      <c r="A1" s="32"/>
      <c r="B1" s="33"/>
      <c r="C1" s="33"/>
      <c r="D1" s="142"/>
      <c r="E1" s="143"/>
      <c r="F1" s="144"/>
      <c r="G1" s="145"/>
      <c r="H1" s="33"/>
      <c r="I1" s="144" t="s">
        <v>153</v>
      </c>
      <c r="J1" s="145" t="n">
        <v>41771</v>
      </c>
      <c r="K1" s="33"/>
    </row>
    <row r="2" customFormat="false" ht="5.1" hidden="false" customHeight="true" outlineLevel="0" collapsed="false">
      <c r="B2" s="3"/>
    </row>
    <row r="3" customFormat="false" ht="14.25" hidden="false" customHeight="false" outlineLevel="0" collapsed="false">
      <c r="A3" s="35"/>
      <c r="B3" s="35" t="s">
        <v>115</v>
      </c>
      <c r="C3" s="36"/>
      <c r="D3" s="37"/>
      <c r="F3" s="39"/>
      <c r="J3" s="58" t="s">
        <v>332</v>
      </c>
    </row>
    <row r="4" customFormat="false" ht="15" hidden="false" customHeight="false" outlineLevel="0" collapsed="false">
      <c r="A4" s="41" t="s">
        <v>116</v>
      </c>
      <c r="B4" s="42"/>
      <c r="C4" s="43"/>
      <c r="D4" s="44"/>
      <c r="E4" s="39"/>
      <c r="J4" s="146"/>
    </row>
    <row r="5" customFormat="false" ht="14.25" hidden="false" customHeight="true" outlineLevel="0" collapsed="false">
      <c r="A5" s="45" t="s">
        <v>117</v>
      </c>
      <c r="B5" s="46"/>
      <c r="C5" s="43"/>
      <c r="D5" s="47"/>
      <c r="E5" s="39"/>
      <c r="G5" s="150" t="s">
        <v>118</v>
      </c>
      <c r="H5" s="150"/>
      <c r="I5" s="151" t="str">
        <f aca="false">IF(N7=TRUE(),"Passed","FAIL")</f>
        <v>FAIL</v>
      </c>
      <c r="J5" s="151"/>
    </row>
    <row r="6" customFormat="false" ht="15" hidden="false" customHeight="true" outlineLevel="0" collapsed="false">
      <c r="A6" s="50" t="s">
        <v>119</v>
      </c>
      <c r="B6" s="51"/>
      <c r="C6" s="52"/>
      <c r="D6" s="53"/>
      <c r="E6" s="39"/>
      <c r="G6" s="150"/>
      <c r="H6" s="150"/>
      <c r="I6" s="151"/>
      <c r="J6" s="151"/>
    </row>
    <row r="7" customFormat="false" ht="15" hidden="false" customHeight="false" outlineLevel="0" collapsed="false">
      <c r="A7" s="54" t="s">
        <v>120</v>
      </c>
      <c r="B7" s="55"/>
      <c r="C7" s="56"/>
      <c r="D7" s="57"/>
      <c r="E7" s="39"/>
      <c r="J7" s="164"/>
      <c r="M7" s="419" t="s">
        <v>121</v>
      </c>
      <c r="N7" s="159" t="b">
        <f aca="false">AND(O11:O20)</f>
        <v>0</v>
      </c>
    </row>
    <row r="8" customFormat="false" ht="14.25" hidden="false" customHeight="false" outlineLevel="0" collapsed="false">
      <c r="A8" s="163"/>
      <c r="B8" s="1"/>
      <c r="C8" s="1"/>
      <c r="D8" s="59"/>
      <c r="E8" s="59"/>
      <c r="F8" s="39"/>
      <c r="J8" s="164"/>
    </row>
    <row r="9" customFormat="false" ht="15" hidden="false" customHeight="false" outlineLevel="0" collapsed="false">
      <c r="A9" s="163" t="s">
        <v>158</v>
      </c>
      <c r="B9" s="3"/>
      <c r="J9" s="164" t="s">
        <v>159</v>
      </c>
    </row>
    <row r="10" customFormat="false" ht="15" hidden="false" customHeight="false" outlineLevel="0" collapsed="false">
      <c r="B10" s="1"/>
      <c r="C10" s="420" t="s">
        <v>123</v>
      </c>
      <c r="D10" s="421" t="s">
        <v>124</v>
      </c>
      <c r="E10" s="421" t="s">
        <v>125</v>
      </c>
      <c r="F10" s="421" t="s">
        <v>126</v>
      </c>
      <c r="G10" s="421" t="s">
        <v>127</v>
      </c>
      <c r="H10" s="421" t="s">
        <v>128</v>
      </c>
      <c r="I10" s="421" t="s">
        <v>129</v>
      </c>
      <c r="J10" s="422" t="s">
        <v>130</v>
      </c>
      <c r="K10" s="1"/>
      <c r="L10" s="66"/>
      <c r="M10" s="423"/>
      <c r="N10" s="424"/>
      <c r="O10" s="425" t="s">
        <v>131</v>
      </c>
      <c r="P10" s="426" t="s">
        <v>132</v>
      </c>
      <c r="Q10" s="427" t="s">
        <v>133</v>
      </c>
      <c r="R10" s="428" t="s">
        <v>123</v>
      </c>
      <c r="S10" s="429" t="s">
        <v>124</v>
      </c>
      <c r="T10" s="429" t="s">
        <v>125</v>
      </c>
      <c r="U10" s="429" t="s">
        <v>126</v>
      </c>
      <c r="V10" s="429" t="s">
        <v>127</v>
      </c>
      <c r="W10" s="429" t="s">
        <v>128</v>
      </c>
      <c r="X10" s="429" t="s">
        <v>129</v>
      </c>
      <c r="Y10" s="430" t="s">
        <v>130</v>
      </c>
    </row>
    <row r="11" customFormat="false" ht="14.25" hidden="false" customHeight="false" outlineLevel="0" collapsed="false">
      <c r="A11" s="431" t="s">
        <v>333</v>
      </c>
      <c r="B11" s="432"/>
      <c r="C11" s="433"/>
      <c r="D11" s="174"/>
      <c r="E11" s="174"/>
      <c r="F11" s="174"/>
      <c r="G11" s="174"/>
      <c r="H11" s="174"/>
      <c r="I11" s="174"/>
      <c r="J11" s="299"/>
      <c r="M11" s="434" t="s">
        <v>333</v>
      </c>
      <c r="N11" s="435"/>
      <c r="O11" s="436" t="b">
        <f aca="false">AND(R11:Y11)</f>
        <v>0</v>
      </c>
      <c r="P11" s="173" t="n">
        <v>97.5</v>
      </c>
      <c r="Q11" s="437" t="n">
        <v>92.5</v>
      </c>
      <c r="R11" s="438" t="b">
        <f aca="false">AND(C11&lt;$P11,C11&gt;$Q11)</f>
        <v>0</v>
      </c>
      <c r="S11" s="439" t="b">
        <f aca="false">AND(D11&lt;$P11,D11&gt;$Q11)</f>
        <v>0</v>
      </c>
      <c r="T11" s="439" t="b">
        <f aca="false">AND(E11&lt;$P11,E11&gt;$Q11)</f>
        <v>0</v>
      </c>
      <c r="U11" s="439" t="b">
        <f aca="false">AND(F11&lt;$P11,F11&gt;$Q11)</f>
        <v>0</v>
      </c>
      <c r="V11" s="439" t="b">
        <f aca="false">AND(G11&lt;$P11,G11&gt;$Q11)</f>
        <v>0</v>
      </c>
      <c r="W11" s="439" t="b">
        <f aca="false">AND(H11&lt;$P11,H11&gt;$Q11)</f>
        <v>0</v>
      </c>
      <c r="X11" s="439" t="b">
        <f aca="false">AND(I11&lt;$P11,I11&gt;$Q11)</f>
        <v>0</v>
      </c>
      <c r="Y11" s="440" t="b">
        <f aca="false">AND(J11&lt;$P11,J11&gt;$Q11)</f>
        <v>0</v>
      </c>
    </row>
    <row r="12" customFormat="false" ht="14.25" hidden="false" customHeight="false" outlineLevel="0" collapsed="false">
      <c r="A12" s="441" t="s">
        <v>334</v>
      </c>
      <c r="B12" s="442"/>
      <c r="C12" s="443"/>
      <c r="D12" s="76"/>
      <c r="E12" s="76"/>
      <c r="F12" s="76"/>
      <c r="G12" s="76"/>
      <c r="H12" s="76"/>
      <c r="I12" s="76"/>
      <c r="J12" s="77"/>
      <c r="M12" s="444" t="s">
        <v>334</v>
      </c>
      <c r="N12" s="445"/>
      <c r="O12" s="446" t="b">
        <f aca="false">AND(R12:Y12)</f>
        <v>0</v>
      </c>
      <c r="P12" s="75" t="n">
        <v>52.5</v>
      </c>
      <c r="Q12" s="447" t="n">
        <v>47.5</v>
      </c>
      <c r="R12" s="448" t="b">
        <f aca="false">AND(C12&lt;$P12,C12&gt;$Q12)</f>
        <v>0</v>
      </c>
      <c r="S12" s="449" t="b">
        <f aca="false">AND(D12&lt;$P12,D12&gt;$Q12)</f>
        <v>0</v>
      </c>
      <c r="T12" s="449" t="b">
        <f aca="false">AND(E12&lt;$P12,E12&gt;$Q12)</f>
        <v>0</v>
      </c>
      <c r="U12" s="449" t="b">
        <f aca="false">AND(F12&lt;$P12,F12&gt;$Q12)</f>
        <v>0</v>
      </c>
      <c r="V12" s="449" t="b">
        <f aca="false">AND(G12&lt;$P12,G12&gt;$Q12)</f>
        <v>0</v>
      </c>
      <c r="W12" s="449" t="b">
        <f aca="false">AND(H12&lt;$P12,H12&gt;$Q12)</f>
        <v>0</v>
      </c>
      <c r="X12" s="449" t="b">
        <f aca="false">AND(I12&lt;$P12,I12&gt;$Q12)</f>
        <v>0</v>
      </c>
      <c r="Y12" s="450" t="b">
        <f aca="false">AND(J12&lt;$P12,J12&gt;$Q12)</f>
        <v>0</v>
      </c>
    </row>
    <row r="13" customFormat="false" ht="14.25" hidden="false" customHeight="false" outlineLevel="0" collapsed="false">
      <c r="A13" s="441" t="s">
        <v>335</v>
      </c>
      <c r="B13" s="442"/>
      <c r="C13" s="443"/>
      <c r="D13" s="76"/>
      <c r="E13" s="76"/>
      <c r="F13" s="76"/>
      <c r="G13" s="76"/>
      <c r="H13" s="76"/>
      <c r="I13" s="76"/>
      <c r="J13" s="77"/>
      <c r="M13" s="444" t="s">
        <v>335</v>
      </c>
      <c r="N13" s="445"/>
      <c r="O13" s="446" t="b">
        <f aca="false">AND(R13:Y13)</f>
        <v>0</v>
      </c>
      <c r="P13" s="75" t="n">
        <v>97.5</v>
      </c>
      <c r="Q13" s="447" t="n">
        <v>92.5</v>
      </c>
      <c r="R13" s="448" t="b">
        <f aca="false">AND(C13&lt;$P$12,C13&gt;$Q$12)</f>
        <v>0</v>
      </c>
      <c r="S13" s="451" t="b">
        <f aca="false">AND(D13&lt;$P13,D13&gt;$Q13)</f>
        <v>0</v>
      </c>
      <c r="T13" s="451" t="b">
        <f aca="false">AND(E13&lt;$P13,E13&gt;$Q13)</f>
        <v>0</v>
      </c>
      <c r="U13" s="451" t="b">
        <f aca="false">AND(F13&lt;$P13,F13&gt;$Q13)</f>
        <v>0</v>
      </c>
      <c r="V13" s="451" t="b">
        <f aca="false">AND(G13&lt;$P13,G13&gt;$Q13)</f>
        <v>0</v>
      </c>
      <c r="W13" s="451" t="b">
        <f aca="false">AND(H13&lt;$P13,H13&gt;$Q13)</f>
        <v>0</v>
      </c>
      <c r="X13" s="451" t="b">
        <f aca="false">AND(I13&lt;$P13,I13&gt;$Q13)</f>
        <v>0</v>
      </c>
      <c r="Y13" s="452" t="b">
        <f aca="false">AND(J13&lt;$P13,J13&gt;$Q13)</f>
        <v>0</v>
      </c>
    </row>
    <row r="14" customFormat="false" ht="14.25" hidden="false" customHeight="false" outlineLevel="0" collapsed="false">
      <c r="A14" s="441" t="s">
        <v>336</v>
      </c>
      <c r="B14" s="442"/>
      <c r="C14" s="443"/>
      <c r="D14" s="76"/>
      <c r="E14" s="76"/>
      <c r="F14" s="76"/>
      <c r="G14" s="76"/>
      <c r="H14" s="76"/>
      <c r="I14" s="76"/>
      <c r="J14" s="77"/>
      <c r="M14" s="444" t="s">
        <v>336</v>
      </c>
      <c r="N14" s="445"/>
      <c r="O14" s="446" t="b">
        <f aca="false">AND(R14:Y14)</f>
        <v>0</v>
      </c>
      <c r="P14" s="75" t="n">
        <v>97.5</v>
      </c>
      <c r="Q14" s="447" t="n">
        <v>92.5</v>
      </c>
      <c r="R14" s="453" t="b">
        <f aca="false">AND(C14&lt;$P14,C14&gt;$Q14)</f>
        <v>0</v>
      </c>
      <c r="S14" s="449" t="b">
        <f aca="false">AND(D14&lt;$P$12,D14&gt;$Q$12)</f>
        <v>0</v>
      </c>
      <c r="T14" s="451" t="b">
        <f aca="false">AND(E14&lt;$P14,E14&gt;$Q14)</f>
        <v>0</v>
      </c>
      <c r="U14" s="451" t="b">
        <f aca="false">AND(F14&lt;$P14,F14&gt;$Q14)</f>
        <v>0</v>
      </c>
      <c r="V14" s="451" t="b">
        <f aca="false">AND(G14&lt;$P14,G14&gt;$Q14)</f>
        <v>0</v>
      </c>
      <c r="W14" s="451" t="b">
        <f aca="false">AND(H14&lt;$P14,H14&gt;$Q14)</f>
        <v>0</v>
      </c>
      <c r="X14" s="451" t="b">
        <f aca="false">AND(I14&lt;$P14,I14&gt;$Q14)</f>
        <v>0</v>
      </c>
      <c r="Y14" s="452" t="b">
        <f aca="false">AND(J14&lt;$P14,J14&gt;$Q14)</f>
        <v>0</v>
      </c>
    </row>
    <row r="15" customFormat="false" ht="14.25" hidden="false" customHeight="false" outlineLevel="0" collapsed="false">
      <c r="A15" s="441" t="s">
        <v>337</v>
      </c>
      <c r="B15" s="442"/>
      <c r="C15" s="443"/>
      <c r="D15" s="76"/>
      <c r="E15" s="76"/>
      <c r="F15" s="76"/>
      <c r="G15" s="76"/>
      <c r="H15" s="76"/>
      <c r="I15" s="76"/>
      <c r="J15" s="77"/>
      <c r="M15" s="444" t="s">
        <v>337</v>
      </c>
      <c r="N15" s="445"/>
      <c r="O15" s="446" t="b">
        <f aca="false">AND(R15:Y15)</f>
        <v>0</v>
      </c>
      <c r="P15" s="75" t="n">
        <v>97.5</v>
      </c>
      <c r="Q15" s="447" t="n">
        <v>92.5</v>
      </c>
      <c r="R15" s="453" t="b">
        <f aca="false">AND(C15&lt;$P15,C15&gt;$Q15)</f>
        <v>0</v>
      </c>
      <c r="S15" s="451" t="b">
        <f aca="false">AND(D15&lt;$P15,D15&gt;$Q15)</f>
        <v>0</v>
      </c>
      <c r="T15" s="449" t="b">
        <f aca="false">AND(E15&lt;$P$12,E15&gt;$Q$12)</f>
        <v>0</v>
      </c>
      <c r="U15" s="451" t="b">
        <f aca="false">AND(F15&lt;$P15,F15&gt;$Q15)</f>
        <v>0</v>
      </c>
      <c r="V15" s="451" t="b">
        <f aca="false">AND(G15&lt;$P15,G15&gt;$Q15)</f>
        <v>0</v>
      </c>
      <c r="W15" s="451" t="b">
        <f aca="false">AND(H15&lt;$P15,H15&gt;$Q15)</f>
        <v>0</v>
      </c>
      <c r="X15" s="451" t="b">
        <f aca="false">AND(I15&lt;$P15,I15&gt;$Q15)</f>
        <v>0</v>
      </c>
      <c r="Y15" s="452" t="b">
        <f aca="false">AND(J15&lt;$P15,J15&gt;$Q15)</f>
        <v>0</v>
      </c>
    </row>
    <row r="16" customFormat="false" ht="14.25" hidden="false" customHeight="false" outlineLevel="0" collapsed="false">
      <c r="A16" s="441" t="s">
        <v>338</v>
      </c>
      <c r="B16" s="442"/>
      <c r="C16" s="443"/>
      <c r="D16" s="76"/>
      <c r="E16" s="76"/>
      <c r="F16" s="76"/>
      <c r="G16" s="76"/>
      <c r="H16" s="76"/>
      <c r="I16" s="76"/>
      <c r="J16" s="77"/>
      <c r="M16" s="444" t="s">
        <v>338</v>
      </c>
      <c r="N16" s="445"/>
      <c r="O16" s="446" t="b">
        <f aca="false">AND(R16:Y16)</f>
        <v>0</v>
      </c>
      <c r="P16" s="75" t="n">
        <v>97.5</v>
      </c>
      <c r="Q16" s="447" t="n">
        <v>92.5</v>
      </c>
      <c r="R16" s="453" t="b">
        <f aca="false">AND(C16&lt;$P16,C16&gt;$Q16)</f>
        <v>0</v>
      </c>
      <c r="S16" s="451" t="b">
        <f aca="false">AND(D16&lt;$P16,D16&gt;$Q16)</f>
        <v>0</v>
      </c>
      <c r="T16" s="451" t="b">
        <f aca="false">AND(E16&lt;$P16,E16&gt;$Q16)</f>
        <v>0</v>
      </c>
      <c r="U16" s="449" t="b">
        <f aca="false">AND(F16&lt;$P$12,F16&gt;$Q$12)</f>
        <v>0</v>
      </c>
      <c r="V16" s="451" t="b">
        <f aca="false">AND(G16&lt;$P16,G16&gt;$Q16)</f>
        <v>0</v>
      </c>
      <c r="W16" s="451" t="b">
        <f aca="false">AND(H16&lt;$P16,H16&gt;$Q16)</f>
        <v>0</v>
      </c>
      <c r="X16" s="451" t="b">
        <f aca="false">AND(I16&lt;$P16,I16&gt;$Q16)</f>
        <v>0</v>
      </c>
      <c r="Y16" s="452" t="b">
        <f aca="false">AND(J16&lt;$P16,J16&gt;$Q16)</f>
        <v>0</v>
      </c>
    </row>
    <row r="17" customFormat="false" ht="14.25" hidden="false" customHeight="false" outlineLevel="0" collapsed="false">
      <c r="A17" s="441" t="s">
        <v>339</v>
      </c>
      <c r="B17" s="442"/>
      <c r="C17" s="443"/>
      <c r="D17" s="76"/>
      <c r="E17" s="76"/>
      <c r="F17" s="76"/>
      <c r="G17" s="76"/>
      <c r="H17" s="76"/>
      <c r="I17" s="76"/>
      <c r="J17" s="77"/>
      <c r="M17" s="444" t="s">
        <v>339</v>
      </c>
      <c r="N17" s="445"/>
      <c r="O17" s="446" t="b">
        <f aca="false">AND(R17:Y17)</f>
        <v>0</v>
      </c>
      <c r="P17" s="75" t="n">
        <v>97.5</v>
      </c>
      <c r="Q17" s="447" t="n">
        <v>92.5</v>
      </c>
      <c r="R17" s="453" t="b">
        <f aca="false">AND(C17&lt;$P17,C17&gt;$Q17)</f>
        <v>0</v>
      </c>
      <c r="S17" s="451" t="b">
        <f aca="false">AND(D17&lt;$P17,D17&gt;$Q17)</f>
        <v>0</v>
      </c>
      <c r="T17" s="451" t="b">
        <f aca="false">AND(E17&lt;$P17,E17&gt;$Q17)</f>
        <v>0</v>
      </c>
      <c r="U17" s="451" t="b">
        <f aca="false">AND(F17&lt;$P17,F17&gt;$Q17)</f>
        <v>0</v>
      </c>
      <c r="V17" s="449" t="b">
        <f aca="false">AND(G17&lt;$P$12,G17&gt;$Q$12)</f>
        <v>0</v>
      </c>
      <c r="W17" s="451" t="b">
        <f aca="false">AND(H17&lt;$P17,H17&gt;$Q17)</f>
        <v>0</v>
      </c>
      <c r="X17" s="451" t="b">
        <f aca="false">AND(I17&lt;$P17,I17&gt;$Q17)</f>
        <v>0</v>
      </c>
      <c r="Y17" s="452" t="b">
        <f aca="false">AND(J17&lt;$P17,J17&gt;$Q17)</f>
        <v>0</v>
      </c>
    </row>
    <row r="18" customFormat="false" ht="14.25" hidden="false" customHeight="false" outlineLevel="0" collapsed="false">
      <c r="A18" s="441" t="s">
        <v>340</v>
      </c>
      <c r="B18" s="442"/>
      <c r="C18" s="443"/>
      <c r="D18" s="76"/>
      <c r="E18" s="76"/>
      <c r="F18" s="76"/>
      <c r="G18" s="76"/>
      <c r="H18" s="76"/>
      <c r="I18" s="76"/>
      <c r="J18" s="77"/>
      <c r="M18" s="444" t="s">
        <v>340</v>
      </c>
      <c r="N18" s="445"/>
      <c r="O18" s="446" t="b">
        <f aca="false">AND(R18:Y18)</f>
        <v>0</v>
      </c>
      <c r="P18" s="75" t="n">
        <v>97.5</v>
      </c>
      <c r="Q18" s="447" t="n">
        <v>92.5</v>
      </c>
      <c r="R18" s="453" t="b">
        <f aca="false">AND(C18&lt;$P18,C18&gt;$Q18)</f>
        <v>0</v>
      </c>
      <c r="S18" s="451" t="b">
        <f aca="false">AND(D18&lt;$P18,D18&gt;$Q18)</f>
        <v>0</v>
      </c>
      <c r="T18" s="451" t="b">
        <f aca="false">AND(E18&lt;$P18,E18&gt;$Q18)</f>
        <v>0</v>
      </c>
      <c r="U18" s="451" t="b">
        <f aca="false">AND(F18&lt;$P18,F18&gt;$Q18)</f>
        <v>0</v>
      </c>
      <c r="V18" s="451" t="b">
        <f aca="false">AND(G18&lt;$P18,G18&gt;$Q18)</f>
        <v>0</v>
      </c>
      <c r="W18" s="449" t="b">
        <f aca="false">AND(H18&lt;$P$12,H18&gt;$Q$12)</f>
        <v>0</v>
      </c>
      <c r="X18" s="451" t="b">
        <f aca="false">AND(I18&lt;$P18,I18&gt;$Q18)</f>
        <v>0</v>
      </c>
      <c r="Y18" s="452" t="b">
        <f aca="false">AND(J18&lt;$P18,J18&gt;$Q18)</f>
        <v>0</v>
      </c>
    </row>
    <row r="19" customFormat="false" ht="14.25" hidden="false" customHeight="false" outlineLevel="0" collapsed="false">
      <c r="A19" s="441" t="s">
        <v>341</v>
      </c>
      <c r="B19" s="442"/>
      <c r="C19" s="443"/>
      <c r="D19" s="76"/>
      <c r="E19" s="76"/>
      <c r="F19" s="76"/>
      <c r="G19" s="76"/>
      <c r="H19" s="76"/>
      <c r="I19" s="76"/>
      <c r="J19" s="77"/>
      <c r="M19" s="444" t="s">
        <v>341</v>
      </c>
      <c r="N19" s="445"/>
      <c r="O19" s="446" t="b">
        <f aca="false">AND(R19:Y19)</f>
        <v>0</v>
      </c>
      <c r="P19" s="75" t="n">
        <v>97.5</v>
      </c>
      <c r="Q19" s="447" t="n">
        <v>92.5</v>
      </c>
      <c r="R19" s="453" t="b">
        <f aca="false">AND(C19&lt;$P19,C19&gt;$Q19)</f>
        <v>0</v>
      </c>
      <c r="S19" s="451" t="b">
        <f aca="false">AND(D19&lt;$P19,D19&gt;$Q19)</f>
        <v>0</v>
      </c>
      <c r="T19" s="451" t="b">
        <f aca="false">AND(E19&lt;$P19,E19&gt;$Q19)</f>
        <v>0</v>
      </c>
      <c r="U19" s="451" t="b">
        <f aca="false">AND(F19&lt;$P19,F19&gt;$Q19)</f>
        <v>0</v>
      </c>
      <c r="V19" s="451" t="b">
        <f aca="false">AND(G19&lt;$P19,G19&gt;$Q19)</f>
        <v>0</v>
      </c>
      <c r="W19" s="451" t="b">
        <f aca="false">AND(H19&lt;$P19,H19&gt;$Q19)</f>
        <v>0</v>
      </c>
      <c r="X19" s="449" t="b">
        <f aca="false">AND(I19&lt;$P$12,I19&gt;$Q$12)</f>
        <v>0</v>
      </c>
      <c r="Y19" s="452" t="b">
        <f aca="false">AND(J19&lt;$P19,J19&gt;$Q19)</f>
        <v>0</v>
      </c>
    </row>
    <row r="20" customFormat="false" ht="15" hidden="false" customHeight="false" outlineLevel="0" collapsed="false">
      <c r="A20" s="454" t="s">
        <v>342</v>
      </c>
      <c r="B20" s="455"/>
      <c r="C20" s="456"/>
      <c r="D20" s="257"/>
      <c r="E20" s="257"/>
      <c r="F20" s="257"/>
      <c r="G20" s="257"/>
      <c r="H20" s="257"/>
      <c r="I20" s="257"/>
      <c r="J20" s="258"/>
      <c r="M20" s="457" t="s">
        <v>342</v>
      </c>
      <c r="N20" s="458"/>
      <c r="O20" s="459" t="b">
        <f aca="false">AND(R20:Y20)</f>
        <v>0</v>
      </c>
      <c r="P20" s="111" t="n">
        <v>97.5</v>
      </c>
      <c r="Q20" s="460" t="n">
        <v>92.5</v>
      </c>
      <c r="R20" s="461" t="b">
        <f aca="false">AND(C20&lt;$P20,C20&gt;$Q20)</f>
        <v>0</v>
      </c>
      <c r="S20" s="462" t="b">
        <f aca="false">AND(D20&lt;$P20,D20&gt;$Q20)</f>
        <v>0</v>
      </c>
      <c r="T20" s="462" t="b">
        <f aca="false">AND(E20&lt;$P20,E20&gt;$Q20)</f>
        <v>0</v>
      </c>
      <c r="U20" s="462" t="b">
        <f aca="false">AND(F20&lt;$P20,F20&gt;$Q20)</f>
        <v>0</v>
      </c>
      <c r="V20" s="462" t="b">
        <f aca="false">AND(G20&lt;$P20,G20&gt;$Q20)</f>
        <v>0</v>
      </c>
      <c r="W20" s="462" t="b">
        <f aca="false">AND(H20&lt;$P20,H20&gt;$Q20)</f>
        <v>0</v>
      </c>
      <c r="X20" s="462" t="b">
        <f aca="false">AND(I20&lt;$P20,I20&gt;$Q20)</f>
        <v>0</v>
      </c>
      <c r="Y20" s="463" t="b">
        <f aca="false">AND(J20&lt;$P$12,J20&gt;$Q$12)</f>
        <v>0</v>
      </c>
    </row>
    <row r="22" customFormat="false" ht="15" hidden="false" customHeight="false" outlineLevel="0" collapsed="false">
      <c r="A22" s="163" t="s">
        <v>343</v>
      </c>
      <c r="C22" s="4"/>
    </row>
    <row r="23" customFormat="false" ht="14.25" hidden="false" customHeight="false" outlineLevel="0" collapsed="false">
      <c r="A23" s="382" t="s">
        <v>309</v>
      </c>
      <c r="B23" s="383"/>
      <c r="C23" s="383"/>
      <c r="D23" s="384"/>
    </row>
    <row r="24" customFormat="false" ht="14.25" hidden="false" customHeight="false" outlineLevel="0" collapsed="false">
      <c r="A24" s="365" t="s">
        <v>310</v>
      </c>
      <c r="B24" s="385"/>
      <c r="C24" s="385"/>
      <c r="D24" s="386"/>
    </row>
    <row r="25" customFormat="false" ht="14.25" hidden="false" customHeight="false" outlineLevel="0" collapsed="false">
      <c r="A25" s="365" t="s">
        <v>311</v>
      </c>
      <c r="B25" s="385"/>
      <c r="C25" s="385"/>
      <c r="D25" s="386"/>
    </row>
    <row r="26" customFormat="false" ht="14.25" hidden="false" customHeight="false" outlineLevel="0" collapsed="false">
      <c r="A26" s="365" t="s">
        <v>312</v>
      </c>
      <c r="B26" s="385"/>
      <c r="C26" s="385"/>
      <c r="D26" s="386"/>
    </row>
    <row r="27" customFormat="false" ht="14.25" hidden="false" customHeight="false" outlineLevel="0" collapsed="false">
      <c r="A27" s="365" t="s">
        <v>313</v>
      </c>
      <c r="B27" s="385"/>
      <c r="C27" s="385"/>
      <c r="D27" s="386"/>
    </row>
    <row r="28" customFormat="false" ht="14.25" hidden="false" customHeight="false" outlineLevel="0" collapsed="false">
      <c r="A28" s="365" t="s">
        <v>314</v>
      </c>
      <c r="B28" s="385"/>
      <c r="C28" s="385"/>
      <c r="D28" s="386"/>
    </row>
    <row r="29" customFormat="false" ht="14.25" hidden="false" customHeight="false" outlineLevel="0" collapsed="false">
      <c r="A29" s="365" t="s">
        <v>315</v>
      </c>
      <c r="B29" s="385"/>
      <c r="C29" s="385"/>
      <c r="D29" s="386"/>
    </row>
    <row r="30" customFormat="false" ht="14.25" hidden="false" customHeight="false" outlineLevel="0" collapsed="false">
      <c r="A30" s="365" t="s">
        <v>316</v>
      </c>
      <c r="B30" s="385"/>
      <c r="C30" s="385"/>
      <c r="D30" s="386"/>
    </row>
    <row r="31" customFormat="false" ht="14.25" hidden="false" customHeight="false" outlineLevel="0" collapsed="false">
      <c r="A31" s="365" t="s">
        <v>317</v>
      </c>
      <c r="B31" s="385"/>
      <c r="C31" s="385"/>
      <c r="D31" s="386"/>
    </row>
    <row r="32" customFormat="false" ht="15" hidden="false" customHeight="false" outlineLevel="0" collapsed="false">
      <c r="A32" s="373" t="s">
        <v>318</v>
      </c>
      <c r="B32" s="387"/>
      <c r="C32" s="387"/>
      <c r="D32" s="388"/>
    </row>
    <row r="33" customFormat="false" ht="14.25" hidden="false" customHeight="false" outlineLevel="0" collapsed="false">
      <c r="A33" s="163"/>
      <c r="C33" s="4"/>
    </row>
    <row r="34" customFormat="false" ht="14.25" hidden="false" customHeight="false" outlineLevel="0" collapsed="false">
      <c r="A34" s="163"/>
      <c r="C34" s="4"/>
    </row>
    <row r="35" customFormat="false" ht="14.25" hidden="false" customHeight="false" outlineLevel="0" collapsed="false">
      <c r="A35" s="163"/>
      <c r="C35" s="4"/>
    </row>
    <row r="36" customFormat="false" ht="14.25" hidden="false" customHeight="false" outlineLevel="0" collapsed="false">
      <c r="A36" s="163"/>
      <c r="C36" s="4"/>
    </row>
    <row r="37" customFormat="false" ht="14.25" hidden="false" customHeight="false" outlineLevel="0" collapsed="false">
      <c r="A37" s="163"/>
      <c r="C37" s="4"/>
    </row>
    <row r="38" customFormat="false" ht="14.25" hidden="false" customHeight="false" outlineLevel="0" collapsed="false">
      <c r="A38" s="163"/>
      <c r="C38" s="4"/>
    </row>
    <row r="39" customFormat="false" ht="14.25" hidden="false" customHeight="false" outlineLevel="0" collapsed="false">
      <c r="A39" s="163"/>
      <c r="C39" s="4"/>
    </row>
    <row r="40" customFormat="false" ht="14.25" hidden="false" customHeight="false" outlineLevel="0" collapsed="false">
      <c r="A40" s="163"/>
      <c r="C40" s="4"/>
    </row>
    <row r="41" customFormat="false" ht="14.25" hidden="false" customHeight="false" outlineLevel="0" collapsed="false">
      <c r="A41" s="163"/>
      <c r="C41" s="4"/>
    </row>
    <row r="42" customFormat="false" ht="14.25" hidden="false" customHeight="false" outlineLevel="0" collapsed="false">
      <c r="A42" s="163"/>
      <c r="C42" s="4"/>
    </row>
    <row r="43" customFormat="false" ht="14.25" hidden="false" customHeight="false" outlineLevel="0" collapsed="false">
      <c r="A43" s="163"/>
      <c r="C43" s="4"/>
    </row>
    <row r="45" customFormat="false" ht="14.25" hidden="false" customHeight="false" outlineLevel="0" collapsed="false">
      <c r="A45" s="464" t="s">
        <v>344</v>
      </c>
    </row>
  </sheetData>
  <mergeCells count="2">
    <mergeCell ref="G5:H6"/>
    <mergeCell ref="I5:J6"/>
  </mergeCells>
  <conditionalFormatting sqref="N7 R11:Y20 O11:O20">
    <cfRule type="cellIs" priority="2" operator="equal" aboveAverage="0" equalAverage="0" bottom="0" percent="0" rank="0" text="" dxfId="16">
      <formula>FALSE()</formula>
    </cfRule>
  </conditionalFormatting>
  <conditionalFormatting sqref="I5:J6">
    <cfRule type="cellIs" priority="3" operator="equal" aboveAverage="0" equalAverage="0" bottom="0" percent="0" rank="0" text="" dxfId="17">
      <formula>"FAIL"</formula>
    </cfRule>
  </conditionalFormatting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0.25"/>
    <col collapsed="false" customWidth="true" hidden="false" outlineLevel="0" max="2" min="2" style="4" width="8.12"/>
    <col collapsed="false" customWidth="true" hidden="false" outlineLevel="0" max="10" min="3" style="3" width="8.12"/>
    <col collapsed="false" customWidth="true" hidden="false" outlineLevel="0" max="11" min="11" style="3" width="2.62"/>
    <col collapsed="false" customWidth="true" hidden="false" outlineLevel="0" max="12" min="12" style="3" width="6.62"/>
    <col collapsed="false" customWidth="true" hidden="false" outlineLevel="0" max="13" min="13" style="3" width="16.62"/>
    <col collapsed="false" customWidth="true" hidden="false" outlineLevel="0" max="14" min="14" style="4" width="6.62"/>
    <col collapsed="false" customWidth="false" hidden="false" outlineLevel="0" max="15" min="15" style="3" width="8.99"/>
    <col collapsed="false" customWidth="true" hidden="false" outlineLevel="0" max="25" min="16" style="4" width="6.62"/>
    <col collapsed="false" customWidth="false" hidden="false" outlineLevel="0" max="257" min="26" style="3" width="8.99"/>
  </cols>
  <sheetData>
    <row r="1" customFormat="false" ht="27" hidden="false" customHeight="tru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4"/>
      <c r="K1" s="33"/>
    </row>
    <row r="2" customFormat="false" ht="5.1" hidden="false" customHeight="true" outlineLevel="0" collapsed="false">
      <c r="B2" s="3"/>
    </row>
    <row r="3" customFormat="false" ht="14.25" hidden="false" customHeight="false" outlineLevel="0" collapsed="false">
      <c r="A3" s="35"/>
      <c r="B3" s="35" t="s">
        <v>115</v>
      </c>
      <c r="C3" s="36"/>
      <c r="D3" s="37"/>
      <c r="E3" s="38"/>
      <c r="F3" s="39"/>
      <c r="H3" s="40"/>
    </row>
    <row r="4" customFormat="false" ht="15" hidden="false" customHeight="false" outlineLevel="0" collapsed="false">
      <c r="A4" s="41" t="s">
        <v>116</v>
      </c>
      <c r="B4" s="42"/>
      <c r="C4" s="43"/>
      <c r="D4" s="44"/>
      <c r="E4" s="38"/>
    </row>
    <row r="5" customFormat="false" ht="14.25" hidden="false" customHeight="false" outlineLevel="0" collapsed="false">
      <c r="A5" s="45" t="s">
        <v>117</v>
      </c>
      <c r="B5" s="46"/>
      <c r="C5" s="43"/>
      <c r="D5" s="47"/>
      <c r="E5" s="38"/>
      <c r="H5" s="48" t="s">
        <v>118</v>
      </c>
      <c r="I5" s="49" t="str">
        <f aca="false">IF(N8,"Passed","FAIL")</f>
        <v>FAIL</v>
      </c>
      <c r="J5" s="49"/>
    </row>
    <row r="6" customFormat="false" ht="15" hidden="false" customHeight="false" outlineLevel="0" collapsed="false">
      <c r="A6" s="50" t="s">
        <v>119</v>
      </c>
      <c r="B6" s="51"/>
      <c r="C6" s="52"/>
      <c r="D6" s="53"/>
      <c r="E6" s="38"/>
      <c r="H6" s="48"/>
      <c r="I6" s="49"/>
      <c r="J6" s="49"/>
    </row>
    <row r="7" customFormat="false" ht="15" hidden="false" customHeight="false" outlineLevel="0" collapsed="false">
      <c r="A7" s="54" t="s">
        <v>120</v>
      </c>
      <c r="B7" s="55"/>
      <c r="C7" s="56"/>
      <c r="D7" s="57"/>
      <c r="E7" s="38"/>
      <c r="J7" s="58"/>
    </row>
    <row r="8" customFormat="false" ht="15" hidden="false" customHeight="false" outlineLevel="0" collapsed="false">
      <c r="B8" s="1"/>
      <c r="C8" s="1"/>
      <c r="D8" s="59"/>
      <c r="E8" s="60"/>
      <c r="F8" s="39"/>
      <c r="J8" s="58"/>
      <c r="M8" s="158" t="s">
        <v>121</v>
      </c>
      <c r="N8" s="274" t="b">
        <f aca="false">AND(O11:O18)</f>
        <v>0</v>
      </c>
    </row>
    <row r="9" customFormat="false" ht="15" hidden="false" customHeight="false" outlineLevel="0" collapsed="false">
      <c r="A9" s="1" t="s">
        <v>345</v>
      </c>
      <c r="B9" s="3"/>
      <c r="E9" s="38"/>
      <c r="J9" s="58"/>
    </row>
    <row r="10" customFormat="false" ht="15" hidden="false" customHeight="false" outlineLevel="0" collapsed="false">
      <c r="B10" s="63"/>
      <c r="C10" s="64" t="s">
        <v>123</v>
      </c>
      <c r="D10" s="64" t="s">
        <v>124</v>
      </c>
      <c r="E10" s="64" t="s">
        <v>125</v>
      </c>
      <c r="F10" s="64" t="s">
        <v>126</v>
      </c>
      <c r="G10" s="64"/>
      <c r="H10" s="64"/>
      <c r="I10" s="64"/>
      <c r="J10" s="65"/>
      <c r="K10" s="1"/>
      <c r="L10" s="66"/>
      <c r="M10" s="1"/>
      <c r="N10" s="167"/>
      <c r="O10" s="168" t="s">
        <v>131</v>
      </c>
      <c r="P10" s="167" t="s">
        <v>132</v>
      </c>
      <c r="Q10" s="169" t="s">
        <v>133</v>
      </c>
      <c r="R10" s="170" t="s">
        <v>123</v>
      </c>
      <c r="S10" s="170" t="s">
        <v>124</v>
      </c>
      <c r="T10" s="170" t="s">
        <v>125</v>
      </c>
      <c r="U10" s="170" t="s">
        <v>126</v>
      </c>
      <c r="V10" s="170"/>
      <c r="W10" s="170"/>
      <c r="X10" s="170"/>
      <c r="Y10" s="171"/>
    </row>
    <row r="11" customFormat="false" ht="13.5" hidden="false" customHeight="true" outlineLevel="0" collapsed="false">
      <c r="A11" s="74" t="s">
        <v>346</v>
      </c>
      <c r="B11" s="75" t="s">
        <v>135</v>
      </c>
      <c r="C11" s="76"/>
      <c r="D11" s="76"/>
      <c r="E11" s="76"/>
      <c r="F11" s="76"/>
      <c r="G11" s="76"/>
      <c r="H11" s="76"/>
      <c r="I11" s="76"/>
      <c r="J11" s="77"/>
      <c r="K11" s="78"/>
      <c r="L11" s="66"/>
      <c r="M11" s="465" t="s">
        <v>347</v>
      </c>
      <c r="N11" s="75" t="s">
        <v>135</v>
      </c>
      <c r="O11" s="177" t="b">
        <f aca="false">AND(R11:U11)</f>
        <v>0</v>
      </c>
      <c r="P11" s="173" t="n">
        <v>5</v>
      </c>
      <c r="Q11" s="178" t="n">
        <v>3</v>
      </c>
      <c r="R11" s="197" t="b">
        <f aca="false">AND(C11&lt;$P11,C11&gt;$Q11)</f>
        <v>0</v>
      </c>
      <c r="S11" s="197" t="b">
        <f aca="false">AND(D11&lt;$P11,D11&gt;$Q11)</f>
        <v>0</v>
      </c>
      <c r="T11" s="197" t="b">
        <f aca="false">AND(E11&lt;$P11,E11&gt;$Q11)</f>
        <v>0</v>
      </c>
      <c r="U11" s="197" t="b">
        <f aca="false">AND(F11&lt;$P11,F11&gt;$Q11)</f>
        <v>0</v>
      </c>
      <c r="V11" s="197"/>
      <c r="W11" s="197"/>
      <c r="X11" s="197"/>
      <c r="Y11" s="198"/>
      <c r="AA11" s="163" t="s">
        <v>136</v>
      </c>
    </row>
    <row r="12" customFormat="false" ht="13.5" hidden="false" customHeight="true" outlineLevel="0" collapsed="false">
      <c r="A12" s="87"/>
      <c r="B12" s="88" t="s">
        <v>137</v>
      </c>
      <c r="C12" s="76"/>
      <c r="D12" s="76"/>
      <c r="E12" s="76"/>
      <c r="F12" s="76"/>
      <c r="G12" s="76"/>
      <c r="H12" s="76"/>
      <c r="I12" s="76"/>
      <c r="J12" s="77"/>
      <c r="K12" s="78"/>
      <c r="L12" s="66"/>
      <c r="M12" s="465"/>
      <c r="N12" s="88" t="s">
        <v>137</v>
      </c>
      <c r="O12" s="184" t="b">
        <f aca="false">AND(R12:U12)</f>
        <v>0</v>
      </c>
      <c r="P12" s="88" t="n">
        <v>-90</v>
      </c>
      <c r="Q12" s="185" t="n">
        <v>-200</v>
      </c>
      <c r="R12" s="197" t="b">
        <f aca="false">AND(C12&lt;$P12,C12&gt;$Q12)</f>
        <v>0</v>
      </c>
      <c r="S12" s="197" t="b">
        <f aca="false">AND(D12&lt;$P12,D12&gt;$Q12)</f>
        <v>0</v>
      </c>
      <c r="T12" s="197" t="b">
        <f aca="false">AND(E12&lt;$P12,E12&gt;$Q12)</f>
        <v>0</v>
      </c>
      <c r="U12" s="197" t="b">
        <f aca="false">AND(F12&lt;$P12,F12&gt;$Q12)</f>
        <v>0</v>
      </c>
      <c r="V12" s="197"/>
      <c r="W12" s="197"/>
      <c r="X12" s="197"/>
      <c r="Y12" s="198"/>
      <c r="AA12" s="188" t="s">
        <v>123</v>
      </c>
      <c r="AB12" s="189" t="s">
        <v>124</v>
      </c>
      <c r="AC12" s="189" t="s">
        <v>125</v>
      </c>
      <c r="AD12" s="190" t="s">
        <v>126</v>
      </c>
      <c r="AE12" s="188" t="s">
        <v>127</v>
      </c>
      <c r="AF12" s="189" t="s">
        <v>128</v>
      </c>
      <c r="AG12" s="189" t="s">
        <v>129</v>
      </c>
      <c r="AH12" s="190" t="s">
        <v>130</v>
      </c>
      <c r="AI12" s="191" t="s">
        <v>138</v>
      </c>
      <c r="AJ12" s="192" t="s">
        <v>139</v>
      </c>
    </row>
    <row r="13" customFormat="false" ht="13.5" hidden="false" customHeight="true" outlineLevel="0" collapsed="false">
      <c r="A13" s="87"/>
      <c r="B13" s="75" t="s">
        <v>140</v>
      </c>
      <c r="C13" s="76"/>
      <c r="D13" s="76"/>
      <c r="E13" s="76"/>
      <c r="F13" s="76"/>
      <c r="G13" s="76"/>
      <c r="H13" s="76"/>
      <c r="I13" s="76"/>
      <c r="J13" s="77"/>
      <c r="K13" s="78"/>
      <c r="L13" s="66"/>
      <c r="M13" s="465"/>
      <c r="N13" s="75" t="s">
        <v>140</v>
      </c>
      <c r="O13" s="184" t="b">
        <f aca="false">AND(R13:Y13)</f>
        <v>1</v>
      </c>
      <c r="P13" s="466" t="n">
        <v>0.75</v>
      </c>
      <c r="Q13" s="467" t="n">
        <v>-0.75</v>
      </c>
      <c r="R13" s="197" t="b">
        <f aca="false">AND(AA13&lt;$P13,AA13&gt;$Q13)</f>
        <v>1</v>
      </c>
      <c r="S13" s="197" t="b">
        <f aca="false">AND(AB13&lt;$P13,AB13&gt;$Q13)</f>
        <v>1</v>
      </c>
      <c r="T13" s="197" t="b">
        <f aca="false">AND(AC13&lt;$P13,AC13&gt;$Q13)</f>
        <v>1</v>
      </c>
      <c r="U13" s="197" t="b">
        <f aca="false">AND(AD13&lt;$P13,AD13&gt;$Q13)</f>
        <v>1</v>
      </c>
      <c r="V13" s="213"/>
      <c r="W13" s="213"/>
      <c r="X13" s="213"/>
      <c r="Y13" s="214"/>
      <c r="AA13" s="199" t="n">
        <f aca="false">C13-C$11</f>
        <v>0</v>
      </c>
      <c r="AB13" s="200" t="n">
        <f aca="false">D13-D$11</f>
        <v>0</v>
      </c>
      <c r="AC13" s="200" t="n">
        <f aca="false">E13-E$11</f>
        <v>0</v>
      </c>
      <c r="AD13" s="201" t="n">
        <f aca="false">F13-F$11</f>
        <v>0</v>
      </c>
      <c r="AE13" s="199" t="n">
        <f aca="false">G13-G$11</f>
        <v>0</v>
      </c>
      <c r="AF13" s="200" t="n">
        <f aca="false">H13-H$11</f>
        <v>0</v>
      </c>
      <c r="AG13" s="200" t="n">
        <f aca="false">I13-I$11</f>
        <v>0</v>
      </c>
      <c r="AH13" s="201" t="n">
        <f aca="false">J13-J$11</f>
        <v>0</v>
      </c>
      <c r="AI13" s="202" t="n">
        <f aca="false">P13-MAX(AA13:AH13)</f>
        <v>0.75</v>
      </c>
      <c r="AJ13" s="203" t="n">
        <f aca="false">Q13-MIN(AA13:AH13)</f>
        <v>-0.75</v>
      </c>
    </row>
    <row r="14" customFormat="false" ht="13.5" hidden="false" customHeight="true" outlineLevel="0" collapsed="false">
      <c r="A14" s="87"/>
      <c r="B14" s="88" t="s">
        <v>141</v>
      </c>
      <c r="C14" s="76"/>
      <c r="D14" s="76"/>
      <c r="E14" s="76"/>
      <c r="F14" s="76"/>
      <c r="G14" s="76"/>
      <c r="H14" s="76"/>
      <c r="I14" s="76"/>
      <c r="J14" s="77"/>
      <c r="K14" s="78"/>
      <c r="L14" s="66"/>
      <c r="M14" s="465"/>
      <c r="N14" s="88" t="s">
        <v>141</v>
      </c>
      <c r="O14" s="184" t="b">
        <f aca="false">AND(R14:Y14)</f>
        <v>1</v>
      </c>
      <c r="P14" s="204" t="n">
        <v>0.5</v>
      </c>
      <c r="Q14" s="205" t="n">
        <v>-0.5</v>
      </c>
      <c r="R14" s="197" t="b">
        <f aca="false">AND(AA14&lt;$P14,AA14&gt;$Q14)</f>
        <v>1</v>
      </c>
      <c r="S14" s="197" t="b">
        <f aca="false">AND(AB14&lt;$P14,AB14&gt;$Q14)</f>
        <v>1</v>
      </c>
      <c r="T14" s="197" t="b">
        <f aca="false">AND(AC14&lt;$P14,AC14&gt;$Q14)</f>
        <v>1</v>
      </c>
      <c r="U14" s="197" t="b">
        <f aca="false">AND(AD14&lt;$P14,AD14&gt;$Q14)</f>
        <v>1</v>
      </c>
      <c r="V14" s="213"/>
      <c r="W14" s="213"/>
      <c r="X14" s="213"/>
      <c r="Y14" s="214"/>
      <c r="AA14" s="206" t="n">
        <f aca="false">C14-C$11</f>
        <v>0</v>
      </c>
      <c r="AB14" s="207" t="n">
        <f aca="false">D14-D$11</f>
        <v>0</v>
      </c>
      <c r="AC14" s="207" t="n">
        <f aca="false">E14-E$11</f>
        <v>0</v>
      </c>
      <c r="AD14" s="208" t="n">
        <f aca="false">F14-F$11</f>
        <v>0</v>
      </c>
      <c r="AE14" s="206" t="n">
        <f aca="false">G14-G$11</f>
        <v>0</v>
      </c>
      <c r="AF14" s="207" t="n">
        <f aca="false">H14-H$11</f>
        <v>0</v>
      </c>
      <c r="AG14" s="207" t="n">
        <f aca="false">I14-I$11</f>
        <v>0</v>
      </c>
      <c r="AH14" s="208" t="n">
        <f aca="false">J14-J$11</f>
        <v>0</v>
      </c>
      <c r="AI14" s="202" t="n">
        <f aca="false">P14-MAX(AA14:AH14)</f>
        <v>0.5</v>
      </c>
      <c r="AJ14" s="203" t="n">
        <f aca="false">Q14-MIN(AA14:AH14)</f>
        <v>-0.5</v>
      </c>
    </row>
    <row r="15" customFormat="false" ht="13.5" hidden="false" customHeight="true" outlineLevel="0" collapsed="false">
      <c r="A15" s="87"/>
      <c r="B15" s="75" t="s">
        <v>142</v>
      </c>
      <c r="C15" s="209"/>
      <c r="D15" s="209"/>
      <c r="E15" s="209"/>
      <c r="F15" s="209"/>
      <c r="G15" s="209"/>
      <c r="H15" s="209"/>
      <c r="I15" s="209"/>
      <c r="J15" s="468"/>
      <c r="K15" s="78"/>
      <c r="L15" s="66"/>
      <c r="M15" s="465"/>
      <c r="N15" s="75" t="s">
        <v>142</v>
      </c>
      <c r="O15" s="184" t="b">
        <f aca="false">AND(R15:U15)</f>
        <v>0</v>
      </c>
      <c r="P15" s="75" t="n">
        <v>0.003</v>
      </c>
      <c r="Q15" s="212" t="n">
        <v>0</v>
      </c>
      <c r="R15" s="213" t="b">
        <f aca="false">AND(C15&lt;$P15,C15&gt;$Q15)</f>
        <v>0</v>
      </c>
      <c r="S15" s="213" t="b">
        <f aca="false">AND(D15&lt;$P15,D15&gt;$Q15)</f>
        <v>0</v>
      </c>
      <c r="T15" s="213" t="b">
        <f aca="false">AND(E15&lt;$P15,E15&gt;$Q15)</f>
        <v>0</v>
      </c>
      <c r="U15" s="213" t="b">
        <f aca="false">AND(F15&lt;$P15,F15&gt;$Q15)</f>
        <v>0</v>
      </c>
      <c r="V15" s="213"/>
      <c r="W15" s="213"/>
      <c r="X15" s="213"/>
      <c r="Y15" s="214"/>
    </row>
    <row r="16" customFormat="false" ht="13.5" hidden="false" customHeight="true" outlineLevel="0" collapsed="false">
      <c r="A16" s="122"/>
      <c r="B16" s="111" t="s">
        <v>162</v>
      </c>
      <c r="C16" s="215"/>
      <c r="D16" s="215"/>
      <c r="E16" s="215"/>
      <c r="F16" s="215"/>
      <c r="G16" s="215"/>
      <c r="H16" s="215"/>
      <c r="I16" s="215"/>
      <c r="J16" s="469"/>
      <c r="K16" s="78"/>
      <c r="L16" s="66"/>
      <c r="M16" s="465"/>
      <c r="N16" s="111" t="s">
        <v>162</v>
      </c>
      <c r="O16" s="218" t="b">
        <f aca="false">AND(R16:U16)</f>
        <v>0</v>
      </c>
      <c r="P16" s="111" t="n">
        <v>0.03</v>
      </c>
      <c r="Q16" s="219" t="n">
        <v>0</v>
      </c>
      <c r="R16" s="220" t="b">
        <f aca="false">AND(C16&lt;$P16,C16&gt;$Q16)</f>
        <v>0</v>
      </c>
      <c r="S16" s="220" t="b">
        <f aca="false">AND(D16&lt;$P16,D16&gt;$Q16)</f>
        <v>0</v>
      </c>
      <c r="T16" s="220" t="b">
        <f aca="false">AND(E16&lt;$P16,E16&gt;$Q16)</f>
        <v>0</v>
      </c>
      <c r="U16" s="220" t="b">
        <f aca="false">AND(F16&lt;$P16,F16&gt;$Q16)</f>
        <v>0</v>
      </c>
      <c r="V16" s="220"/>
      <c r="W16" s="220"/>
      <c r="X16" s="220"/>
      <c r="Y16" s="221"/>
    </row>
    <row r="17" customFormat="false" ht="15" hidden="false" customHeight="false" outlineLevel="0" collapsed="false">
      <c r="A17" s="74" t="s">
        <v>348</v>
      </c>
      <c r="B17" s="356" t="s">
        <v>252</v>
      </c>
      <c r="C17" s="470"/>
      <c r="D17" s="470"/>
      <c r="E17" s="470"/>
      <c r="F17" s="470"/>
      <c r="G17" s="470"/>
      <c r="H17" s="470"/>
      <c r="I17" s="470"/>
      <c r="J17" s="471"/>
      <c r="M17" s="256" t="s">
        <v>349</v>
      </c>
      <c r="N17" s="356" t="s">
        <v>252</v>
      </c>
      <c r="O17" s="259" t="b">
        <f aca="false">AND(R17:U17)</f>
        <v>0</v>
      </c>
      <c r="P17" s="111" t="s">
        <v>174</v>
      </c>
      <c r="Q17" s="255"/>
      <c r="R17" s="261" t="b">
        <f aca="false">EXACT(C17,$P17)</f>
        <v>0</v>
      </c>
      <c r="S17" s="261" t="b">
        <f aca="false">EXACT(D17,$P17)</f>
        <v>0</v>
      </c>
      <c r="T17" s="261" t="b">
        <f aca="false">EXACT(E17,$P17)</f>
        <v>0</v>
      </c>
      <c r="U17" s="261" t="b">
        <f aca="false">EXACT(F17,$P17)</f>
        <v>0</v>
      </c>
      <c r="V17" s="261"/>
      <c r="W17" s="261"/>
      <c r="X17" s="261"/>
      <c r="Y17" s="262"/>
    </row>
    <row r="18" customFormat="false" ht="15" hidden="false" customHeight="false" outlineLevel="0" collapsed="false">
      <c r="A18" s="472"/>
      <c r="B18" s="374" t="s">
        <v>253</v>
      </c>
      <c r="C18" s="473"/>
      <c r="D18" s="473"/>
      <c r="E18" s="473"/>
      <c r="F18" s="473"/>
      <c r="G18" s="473"/>
      <c r="H18" s="473"/>
      <c r="I18" s="473"/>
      <c r="J18" s="474"/>
      <c r="M18" s="256"/>
      <c r="N18" s="374" t="s">
        <v>253</v>
      </c>
      <c r="O18" s="259" t="b">
        <f aca="false">AND(R18:U18)</f>
        <v>0</v>
      </c>
      <c r="P18" s="111" t="s">
        <v>174</v>
      </c>
      <c r="Q18" s="255"/>
      <c r="R18" s="261" t="b">
        <f aca="false">EXACT(C18,$P18)</f>
        <v>0</v>
      </c>
      <c r="S18" s="261" t="b">
        <f aca="false">EXACT(D18,$P18)</f>
        <v>0</v>
      </c>
      <c r="T18" s="261" t="b">
        <f aca="false">EXACT(E18,$P18)</f>
        <v>0</v>
      </c>
      <c r="U18" s="261" t="b">
        <f aca="false">EXACT(F18,$P18)</f>
        <v>0</v>
      </c>
      <c r="V18" s="261"/>
      <c r="W18" s="261"/>
      <c r="X18" s="261"/>
      <c r="Y18" s="262"/>
    </row>
    <row r="26" customFormat="false" ht="14.25" hidden="false" customHeight="false" outlineLevel="0" collapsed="false">
      <c r="A26" s="464" t="s">
        <v>344</v>
      </c>
    </row>
  </sheetData>
  <mergeCells count="4">
    <mergeCell ref="H5:H6"/>
    <mergeCell ref="I5:J6"/>
    <mergeCell ref="M11:M16"/>
    <mergeCell ref="M17:M18"/>
  </mergeCells>
  <conditionalFormatting sqref="N8 O11:O18 R11:Y18">
    <cfRule type="cellIs" priority="2" operator="equal" aboveAverage="0" equalAverage="0" bottom="0" percent="0" rank="0" text="" dxfId="18">
      <formula>FALSE()</formula>
    </cfRule>
  </conditionalFormatting>
  <conditionalFormatting sqref="I5:J6">
    <cfRule type="cellIs" priority="3" operator="equal" aboveAverage="0" equalAverage="0" bottom="0" percent="0" rank="0" text="" dxfId="19">
      <formula>"FAIL"</formula>
    </cfRule>
  </conditionalFormatting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0.25"/>
    <col collapsed="false" customWidth="true" hidden="false" outlineLevel="0" max="2" min="2" style="4" width="8.12"/>
    <col collapsed="false" customWidth="true" hidden="false" outlineLevel="0" max="10" min="3" style="3" width="8.12"/>
    <col collapsed="false" customWidth="true" hidden="false" outlineLevel="0" max="11" min="11" style="3" width="2.62"/>
    <col collapsed="false" customWidth="true" hidden="false" outlineLevel="0" max="12" min="12" style="3" width="6.62"/>
    <col collapsed="false" customWidth="true" hidden="false" outlineLevel="0" max="13" min="13" style="3" width="16.62"/>
    <col collapsed="false" customWidth="true" hidden="false" outlineLevel="0" max="14" min="14" style="4" width="6.62"/>
    <col collapsed="false" customWidth="false" hidden="false" outlineLevel="0" max="15" min="15" style="3" width="8.99"/>
    <col collapsed="false" customWidth="true" hidden="false" outlineLevel="0" max="25" min="16" style="4" width="6.62"/>
    <col collapsed="false" customWidth="false" hidden="false" outlineLevel="0" max="257" min="26" style="3" width="8.99"/>
  </cols>
  <sheetData>
    <row r="1" customFormat="false" ht="27" hidden="false" customHeight="tru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4"/>
      <c r="K1" s="33"/>
    </row>
    <row r="2" customFormat="false" ht="5.1" hidden="false" customHeight="true" outlineLevel="0" collapsed="false">
      <c r="B2" s="3"/>
    </row>
    <row r="3" customFormat="false" ht="14.25" hidden="false" customHeight="false" outlineLevel="0" collapsed="false">
      <c r="A3" s="35"/>
      <c r="B3" s="35" t="s">
        <v>115</v>
      </c>
      <c r="C3" s="36"/>
      <c r="D3" s="37"/>
      <c r="E3" s="38"/>
      <c r="F3" s="39"/>
      <c r="H3" s="40"/>
    </row>
    <row r="4" customFormat="false" ht="15" hidden="false" customHeight="false" outlineLevel="0" collapsed="false">
      <c r="A4" s="41" t="s">
        <v>116</v>
      </c>
      <c r="B4" s="42"/>
      <c r="C4" s="43"/>
      <c r="D4" s="44"/>
      <c r="E4" s="38"/>
    </row>
    <row r="5" customFormat="false" ht="14.25" hidden="false" customHeight="false" outlineLevel="0" collapsed="false">
      <c r="A5" s="45" t="s">
        <v>117</v>
      </c>
      <c r="B5" s="46"/>
      <c r="C5" s="43"/>
      <c r="D5" s="47"/>
      <c r="E5" s="38"/>
      <c r="H5" s="48" t="s">
        <v>118</v>
      </c>
      <c r="I5" s="49" t="str">
        <f aca="false">IF(N8,"Passed","FAIL")</f>
        <v>FAIL</v>
      </c>
      <c r="J5" s="49"/>
    </row>
    <row r="6" customFormat="false" ht="15" hidden="false" customHeight="false" outlineLevel="0" collapsed="false">
      <c r="A6" s="50" t="s">
        <v>119</v>
      </c>
      <c r="B6" s="51"/>
      <c r="C6" s="52"/>
      <c r="D6" s="53"/>
      <c r="E6" s="38"/>
      <c r="H6" s="48"/>
      <c r="I6" s="49"/>
      <c r="J6" s="49"/>
    </row>
    <row r="7" customFormat="false" ht="15" hidden="false" customHeight="false" outlineLevel="0" collapsed="false">
      <c r="A7" s="54" t="s">
        <v>120</v>
      </c>
      <c r="B7" s="55"/>
      <c r="C7" s="56"/>
      <c r="D7" s="57"/>
      <c r="E7" s="38"/>
    </row>
    <row r="8" customFormat="false" ht="15" hidden="false" customHeight="false" outlineLevel="0" collapsed="false">
      <c r="B8" s="1"/>
      <c r="C8" s="1"/>
      <c r="D8" s="59"/>
      <c r="E8" s="60"/>
      <c r="F8" s="39"/>
      <c r="J8" s="58"/>
      <c r="M8" s="158" t="s">
        <v>121</v>
      </c>
      <c r="N8" s="274" t="b">
        <f aca="false">AND(O11:O39)</f>
        <v>0</v>
      </c>
    </row>
    <row r="9" customFormat="false" ht="15" hidden="false" customHeight="false" outlineLevel="0" collapsed="false">
      <c r="A9" s="1" t="s">
        <v>350</v>
      </c>
      <c r="B9" s="3"/>
      <c r="E9" s="38"/>
      <c r="J9" s="58"/>
    </row>
    <row r="10" customFormat="false" ht="15" hidden="false" customHeight="false" outlineLevel="0" collapsed="false">
      <c r="B10" s="63"/>
      <c r="C10" s="64" t="s">
        <v>123</v>
      </c>
      <c r="D10" s="64" t="s">
        <v>124</v>
      </c>
      <c r="E10" s="64" t="s">
        <v>125</v>
      </c>
      <c r="F10" s="64" t="s">
        <v>126</v>
      </c>
      <c r="G10" s="165"/>
      <c r="H10" s="165"/>
      <c r="I10" s="165"/>
      <c r="J10" s="166"/>
      <c r="K10" s="1"/>
      <c r="L10" s="66"/>
      <c r="M10" s="1"/>
      <c r="N10" s="475"/>
      <c r="O10" s="168" t="s">
        <v>131</v>
      </c>
      <c r="P10" s="169" t="s">
        <v>132</v>
      </c>
      <c r="Q10" s="169" t="s">
        <v>133</v>
      </c>
      <c r="R10" s="170" t="s">
        <v>123</v>
      </c>
      <c r="S10" s="170" t="s">
        <v>124</v>
      </c>
      <c r="T10" s="170" t="s">
        <v>125</v>
      </c>
      <c r="U10" s="170" t="s">
        <v>126</v>
      </c>
      <c r="V10" s="170"/>
      <c r="W10" s="170"/>
      <c r="X10" s="170"/>
      <c r="Y10" s="171"/>
    </row>
    <row r="11" customFormat="false" ht="13.5" hidden="false" customHeight="true" outlineLevel="0" collapsed="false">
      <c r="A11" s="476" t="s">
        <v>351</v>
      </c>
      <c r="B11" s="173" t="s">
        <v>135</v>
      </c>
      <c r="C11" s="174"/>
      <c r="D11" s="174"/>
      <c r="E11" s="174"/>
      <c r="F11" s="174"/>
      <c r="G11" s="175"/>
      <c r="H11" s="175"/>
      <c r="I11" s="175"/>
      <c r="J11" s="176"/>
      <c r="K11" s="78"/>
      <c r="L11" s="66"/>
      <c r="M11" s="172" t="s">
        <v>351</v>
      </c>
      <c r="N11" s="477" t="s">
        <v>135</v>
      </c>
      <c r="O11" s="177" t="b">
        <f aca="false">AND(R11:U11)</f>
        <v>0</v>
      </c>
      <c r="P11" s="178" t="n">
        <v>-19</v>
      </c>
      <c r="Q11" s="478" t="n">
        <v>-21</v>
      </c>
      <c r="R11" s="179" t="b">
        <f aca="false">AND(C11&lt;$P11,C11&gt;$Q11)</f>
        <v>0</v>
      </c>
      <c r="S11" s="179" t="b">
        <f aca="false">AND(D11&lt;$P11,D11&gt;$Q11)</f>
        <v>0</v>
      </c>
      <c r="T11" s="179" t="b">
        <f aca="false">AND(E11&lt;$P11,E11&gt;$Q11)</f>
        <v>0</v>
      </c>
      <c r="U11" s="179" t="b">
        <f aca="false">AND(F11&lt;$P11,F11&gt;$Q11)</f>
        <v>0</v>
      </c>
      <c r="V11" s="179"/>
      <c r="W11" s="179"/>
      <c r="X11" s="179"/>
      <c r="Y11" s="180"/>
      <c r="AA11" s="163" t="s">
        <v>136</v>
      </c>
    </row>
    <row r="12" customFormat="false" ht="14.25" hidden="false" customHeight="true" outlineLevel="0" collapsed="false">
      <c r="A12" s="479"/>
      <c r="B12" s="88" t="s">
        <v>137</v>
      </c>
      <c r="C12" s="480"/>
      <c r="D12" s="480"/>
      <c r="E12" s="480"/>
      <c r="F12" s="480"/>
      <c r="G12" s="182"/>
      <c r="H12" s="182"/>
      <c r="I12" s="182"/>
      <c r="J12" s="183"/>
      <c r="K12" s="78"/>
      <c r="L12" s="66"/>
      <c r="M12" s="172"/>
      <c r="N12" s="481" t="s">
        <v>137</v>
      </c>
      <c r="O12" s="184" t="b">
        <f aca="false">AND(R12:Y12)</f>
        <v>0</v>
      </c>
      <c r="P12" s="185" t="n">
        <v>-110</v>
      </c>
      <c r="Q12" s="185" t="n">
        <v>-200</v>
      </c>
      <c r="R12" s="186" t="b">
        <f aca="false">AND(C12&lt;$P12,C12&gt;$Q12)</f>
        <v>0</v>
      </c>
      <c r="S12" s="186" t="b">
        <f aca="false">AND(D12&lt;$P12,D12&gt;$Q12)</f>
        <v>0</v>
      </c>
      <c r="T12" s="186" t="b">
        <f aca="false">AND(E12&lt;$P12,E12&gt;$Q12)</f>
        <v>0</v>
      </c>
      <c r="U12" s="186" t="b">
        <f aca="false">AND(F12&lt;$P12,F12&gt;$Q12)</f>
        <v>0</v>
      </c>
      <c r="V12" s="186"/>
      <c r="W12" s="186"/>
      <c r="X12" s="186"/>
      <c r="Y12" s="187"/>
      <c r="AA12" s="188" t="s">
        <v>123</v>
      </c>
      <c r="AB12" s="189" t="s">
        <v>124</v>
      </c>
      <c r="AC12" s="189" t="s">
        <v>125</v>
      </c>
      <c r="AD12" s="190" t="s">
        <v>126</v>
      </c>
      <c r="AE12" s="188" t="s">
        <v>127</v>
      </c>
      <c r="AF12" s="189" t="s">
        <v>128</v>
      </c>
      <c r="AG12" s="189" t="s">
        <v>129</v>
      </c>
      <c r="AH12" s="190" t="s">
        <v>130</v>
      </c>
      <c r="AI12" s="191" t="s">
        <v>138</v>
      </c>
      <c r="AJ12" s="192" t="s">
        <v>139</v>
      </c>
    </row>
    <row r="13" customFormat="false" ht="14.25" hidden="false" customHeight="true" outlineLevel="0" collapsed="false">
      <c r="A13" s="479"/>
      <c r="B13" s="75" t="s">
        <v>140</v>
      </c>
      <c r="C13" s="482"/>
      <c r="D13" s="482"/>
      <c r="E13" s="482"/>
      <c r="F13" s="482"/>
      <c r="G13" s="193"/>
      <c r="H13" s="193"/>
      <c r="I13" s="193"/>
      <c r="J13" s="194"/>
      <c r="K13" s="78"/>
      <c r="L13" s="66"/>
      <c r="M13" s="172"/>
      <c r="N13" s="483" t="s">
        <v>140</v>
      </c>
      <c r="O13" s="184" t="b">
        <f aca="false">AND(R13:Y13)</f>
        <v>1</v>
      </c>
      <c r="P13" s="467" t="n">
        <v>0.75</v>
      </c>
      <c r="Q13" s="467" t="n">
        <v>-0.5</v>
      </c>
      <c r="R13" s="197" t="b">
        <f aca="false">AND(AA13&lt;$P13,AA13&gt;$Q13)</f>
        <v>1</v>
      </c>
      <c r="S13" s="197" t="b">
        <f aca="false">AND(AB13&lt;$P13,AB13&gt;$Q13)</f>
        <v>1</v>
      </c>
      <c r="T13" s="197" t="b">
        <f aca="false">AND(AC13&lt;$P13,AC13&gt;$Q13)</f>
        <v>1</v>
      </c>
      <c r="U13" s="197" t="b">
        <f aca="false">AND(AD13&lt;$P13,AD13&gt;$Q13)</f>
        <v>1</v>
      </c>
      <c r="V13" s="197"/>
      <c r="W13" s="197"/>
      <c r="X13" s="197"/>
      <c r="Y13" s="198"/>
      <c r="AA13" s="199" t="n">
        <f aca="false">C13-C$11</f>
        <v>0</v>
      </c>
      <c r="AB13" s="200" t="n">
        <f aca="false">D13-D$11</f>
        <v>0</v>
      </c>
      <c r="AC13" s="200" t="n">
        <f aca="false">E13-E$11</f>
        <v>0</v>
      </c>
      <c r="AD13" s="201" t="n">
        <f aca="false">F13-F$11</f>
        <v>0</v>
      </c>
      <c r="AE13" s="199" t="n">
        <f aca="false">G13-G$11</f>
        <v>0</v>
      </c>
      <c r="AF13" s="200" t="n">
        <f aca="false">H13-H$11</f>
        <v>0</v>
      </c>
      <c r="AG13" s="200" t="n">
        <f aca="false">I13-I$11</f>
        <v>0</v>
      </c>
      <c r="AH13" s="201" t="n">
        <f aca="false">J13-J$11</f>
        <v>0</v>
      </c>
      <c r="AI13" s="202" t="n">
        <f aca="false">P13-MAX(AA13:AH13)</f>
        <v>0.75</v>
      </c>
      <c r="AJ13" s="203" t="n">
        <f aca="false">Q13-MIN(AA13:AH13)</f>
        <v>-0.5</v>
      </c>
    </row>
    <row r="14" customFormat="false" ht="14.25" hidden="false" customHeight="true" outlineLevel="0" collapsed="false">
      <c r="A14" s="479"/>
      <c r="B14" s="88" t="s">
        <v>141</v>
      </c>
      <c r="C14" s="480"/>
      <c r="D14" s="480"/>
      <c r="E14" s="480"/>
      <c r="F14" s="480"/>
      <c r="G14" s="182"/>
      <c r="H14" s="182"/>
      <c r="I14" s="182"/>
      <c r="J14" s="183"/>
      <c r="K14" s="78"/>
      <c r="L14" s="66"/>
      <c r="M14" s="172"/>
      <c r="N14" s="481" t="s">
        <v>141</v>
      </c>
      <c r="O14" s="184" t="b">
        <f aca="false">AND(R14:Y14)</f>
        <v>1</v>
      </c>
      <c r="P14" s="205" t="n">
        <v>0.5</v>
      </c>
      <c r="Q14" s="205" t="n">
        <v>-0.5</v>
      </c>
      <c r="R14" s="197" t="b">
        <f aca="false">AND(AA14&lt;$P14,AA14&gt;$Q14)</f>
        <v>1</v>
      </c>
      <c r="S14" s="197" t="b">
        <f aca="false">AND(AB14&lt;$P14,AB14&gt;$Q14)</f>
        <v>1</v>
      </c>
      <c r="T14" s="197" t="b">
        <f aca="false">AND(AC14&lt;$P14,AC14&gt;$Q14)</f>
        <v>1</v>
      </c>
      <c r="U14" s="197" t="b">
        <f aca="false">AND(AD14&lt;$P14,AD14&gt;$Q14)</f>
        <v>1</v>
      </c>
      <c r="V14" s="197"/>
      <c r="W14" s="197"/>
      <c r="X14" s="197"/>
      <c r="Y14" s="198"/>
      <c r="AA14" s="206" t="n">
        <f aca="false">C14-C$11</f>
        <v>0</v>
      </c>
      <c r="AB14" s="207" t="n">
        <f aca="false">D14-D$11</f>
        <v>0</v>
      </c>
      <c r="AC14" s="207" t="n">
        <f aca="false">E14-E$11</f>
        <v>0</v>
      </c>
      <c r="AD14" s="208" t="n">
        <f aca="false">F14-F$11</f>
        <v>0</v>
      </c>
      <c r="AE14" s="206" t="n">
        <f aca="false">G14-G$11</f>
        <v>0</v>
      </c>
      <c r="AF14" s="207" t="n">
        <f aca="false">H14-H$11</f>
        <v>0</v>
      </c>
      <c r="AG14" s="207" t="n">
        <f aca="false">I14-I$11</f>
        <v>0</v>
      </c>
      <c r="AH14" s="208" t="n">
        <f aca="false">J14-J$11</f>
        <v>0</v>
      </c>
      <c r="AI14" s="202" t="n">
        <f aca="false">P14-MAX(AA14:AH14)</f>
        <v>0.5</v>
      </c>
      <c r="AJ14" s="203" t="n">
        <f aca="false">Q14-MIN(AA14:AH14)</f>
        <v>-0.5</v>
      </c>
    </row>
    <row r="15" customFormat="false" ht="13.5" hidden="false" customHeight="true" outlineLevel="0" collapsed="false">
      <c r="A15" s="479"/>
      <c r="B15" s="75" t="s">
        <v>142</v>
      </c>
      <c r="C15" s="209"/>
      <c r="D15" s="209"/>
      <c r="E15" s="209"/>
      <c r="F15" s="209"/>
      <c r="G15" s="210"/>
      <c r="H15" s="210"/>
      <c r="I15" s="210"/>
      <c r="J15" s="211"/>
      <c r="K15" s="78"/>
      <c r="L15" s="66"/>
      <c r="M15" s="172"/>
      <c r="N15" s="483" t="s">
        <v>142</v>
      </c>
      <c r="O15" s="184" t="b">
        <f aca="false">AND(R15:U15)</f>
        <v>0</v>
      </c>
      <c r="P15" s="212" t="n">
        <v>0.002</v>
      </c>
      <c r="Q15" s="212" t="n">
        <v>0</v>
      </c>
      <c r="R15" s="213" t="b">
        <f aca="false">AND(C15&lt;$P15,C15&gt;$Q15)</f>
        <v>0</v>
      </c>
      <c r="S15" s="213" t="b">
        <f aca="false">AND(D15&lt;$P15,D15&gt;$Q15)</f>
        <v>0</v>
      </c>
      <c r="T15" s="213" t="b">
        <f aca="false">AND(E15&lt;$P15,E15&gt;$Q15)</f>
        <v>0</v>
      </c>
      <c r="U15" s="213" t="b">
        <f aca="false">AND(F15&lt;$P15,F15&gt;$Q15)</f>
        <v>0</v>
      </c>
      <c r="V15" s="213"/>
      <c r="W15" s="213"/>
      <c r="X15" s="213"/>
      <c r="Y15" s="214"/>
    </row>
    <row r="16" customFormat="false" ht="13.5" hidden="false" customHeight="true" outlineLevel="0" collapsed="false">
      <c r="A16" s="484"/>
      <c r="B16" s="111" t="s">
        <v>162</v>
      </c>
      <c r="C16" s="215"/>
      <c r="D16" s="215"/>
      <c r="E16" s="215"/>
      <c r="F16" s="215"/>
      <c r="G16" s="216"/>
      <c r="H16" s="216"/>
      <c r="I16" s="216"/>
      <c r="J16" s="217"/>
      <c r="K16" s="78"/>
      <c r="L16" s="66"/>
      <c r="M16" s="172"/>
      <c r="N16" s="485" t="s">
        <v>162</v>
      </c>
      <c r="O16" s="218" t="b">
        <f aca="false">AND(R16:U16)</f>
        <v>0</v>
      </c>
      <c r="P16" s="219" t="n">
        <v>0.04</v>
      </c>
      <c r="Q16" s="219" t="n">
        <v>0.005</v>
      </c>
      <c r="R16" s="220" t="b">
        <f aca="false">AND(C16&lt;$P16,C16&gt;$Q16)</f>
        <v>0</v>
      </c>
      <c r="S16" s="220" t="b">
        <f aca="false">AND(D16&lt;$P16,D16&gt;$Q16)</f>
        <v>0</v>
      </c>
      <c r="T16" s="220" t="b">
        <f aca="false">AND(E16&lt;$P16,E16&gt;$Q16)</f>
        <v>0</v>
      </c>
      <c r="U16" s="220" t="b">
        <f aca="false">AND(F16&lt;$P16,F16&gt;$Q16)</f>
        <v>0</v>
      </c>
      <c r="V16" s="220"/>
      <c r="W16" s="220"/>
      <c r="X16" s="220"/>
      <c r="Y16" s="221"/>
    </row>
    <row r="17" customFormat="false" ht="13.5" hidden="false" customHeight="true" outlineLevel="0" collapsed="false">
      <c r="A17" s="486" t="s">
        <v>352</v>
      </c>
      <c r="B17" s="178" t="s">
        <v>135</v>
      </c>
      <c r="C17" s="174"/>
      <c r="D17" s="174"/>
      <c r="E17" s="174"/>
      <c r="F17" s="174"/>
      <c r="G17" s="175"/>
      <c r="H17" s="175"/>
      <c r="I17" s="175"/>
      <c r="J17" s="176"/>
      <c r="K17" s="78"/>
      <c r="L17" s="66"/>
      <c r="M17" s="487" t="s">
        <v>352</v>
      </c>
      <c r="N17" s="477" t="s">
        <v>135</v>
      </c>
      <c r="O17" s="177" t="b">
        <f aca="false">AND(R17:U17)</f>
        <v>0</v>
      </c>
      <c r="P17" s="178" t="n">
        <v>-19</v>
      </c>
      <c r="Q17" s="478" t="n">
        <v>-21</v>
      </c>
      <c r="R17" s="179" t="b">
        <f aca="false">AND(C17&lt;$P17,C17&gt;$Q17)</f>
        <v>0</v>
      </c>
      <c r="S17" s="179" t="b">
        <f aca="false">AND(D17&lt;$P17,D17&gt;$Q17)</f>
        <v>0</v>
      </c>
      <c r="T17" s="179" t="b">
        <f aca="false">AND(E17&lt;$P17,E17&gt;$Q17)</f>
        <v>0</v>
      </c>
      <c r="U17" s="179" t="b">
        <f aca="false">AND(F17&lt;$P17,F17&gt;$Q17)</f>
        <v>0</v>
      </c>
      <c r="V17" s="179"/>
      <c r="W17" s="179"/>
      <c r="X17" s="179"/>
      <c r="Y17" s="180"/>
    </row>
    <row r="18" customFormat="false" ht="13.5" hidden="false" customHeight="true" outlineLevel="0" collapsed="false">
      <c r="A18" s="488"/>
      <c r="B18" s="219" t="s">
        <v>137</v>
      </c>
      <c r="C18" s="257"/>
      <c r="D18" s="257"/>
      <c r="E18" s="257"/>
      <c r="F18" s="257"/>
      <c r="G18" s="230"/>
      <c r="H18" s="230"/>
      <c r="I18" s="230"/>
      <c r="J18" s="231"/>
      <c r="K18" s="78"/>
      <c r="L18" s="66"/>
      <c r="M18" s="487"/>
      <c r="N18" s="485" t="s">
        <v>137</v>
      </c>
      <c r="O18" s="218" t="b">
        <f aca="false">AND(R18:U18)</f>
        <v>0</v>
      </c>
      <c r="P18" s="185" t="n">
        <v>-110</v>
      </c>
      <c r="Q18" s="185" t="n">
        <v>-200</v>
      </c>
      <c r="R18" s="261" t="b">
        <f aca="false">AND(C18&lt;$P18,C18&gt;$Q18)</f>
        <v>0</v>
      </c>
      <c r="S18" s="261" t="b">
        <f aca="false">AND(D18&lt;$P18,D18&gt;$Q18)</f>
        <v>0</v>
      </c>
      <c r="T18" s="261" t="b">
        <f aca="false">AND(E18&lt;$P18,E18&gt;$Q18)</f>
        <v>0</v>
      </c>
      <c r="U18" s="261" t="b">
        <f aca="false">AND(F18&lt;$P18,F18&gt;$Q18)</f>
        <v>0</v>
      </c>
      <c r="V18" s="261"/>
      <c r="W18" s="261"/>
      <c r="X18" s="261"/>
      <c r="Y18" s="262"/>
    </row>
    <row r="19" customFormat="false" ht="13.5" hidden="false" customHeight="true" outlineLevel="0" collapsed="false">
      <c r="A19" s="489" t="s">
        <v>353</v>
      </c>
      <c r="B19" s="298" t="s">
        <v>135</v>
      </c>
      <c r="C19" s="174"/>
      <c r="D19" s="174"/>
      <c r="E19" s="174"/>
      <c r="F19" s="174"/>
      <c r="G19" s="175"/>
      <c r="H19" s="175"/>
      <c r="I19" s="175"/>
      <c r="J19" s="176"/>
      <c r="K19" s="78"/>
      <c r="L19" s="66"/>
      <c r="M19" s="256" t="s">
        <v>353</v>
      </c>
      <c r="N19" s="477" t="s">
        <v>135</v>
      </c>
      <c r="O19" s="177" t="b">
        <f aca="false">AND(R19:U19)</f>
        <v>0</v>
      </c>
      <c r="P19" s="178" t="n">
        <v>-19</v>
      </c>
      <c r="Q19" s="478" t="n">
        <v>-21</v>
      </c>
      <c r="R19" s="179" t="b">
        <f aca="false">AND(C19&lt;$P19,C19&gt;$Q19)</f>
        <v>0</v>
      </c>
      <c r="S19" s="179" t="b">
        <f aca="false">AND(D19&lt;$P19,D19&gt;$Q19)</f>
        <v>0</v>
      </c>
      <c r="T19" s="179" t="b">
        <f aca="false">AND(E19&lt;$P19,E19&gt;$Q19)</f>
        <v>0</v>
      </c>
      <c r="U19" s="179" t="b">
        <f aca="false">AND(F19&lt;$P19,F19&gt;$Q19)</f>
        <v>0</v>
      </c>
      <c r="V19" s="179"/>
      <c r="W19" s="179"/>
      <c r="X19" s="179"/>
      <c r="Y19" s="180"/>
    </row>
    <row r="20" customFormat="false" ht="13.5" hidden="false" customHeight="true" outlineLevel="0" collapsed="false">
      <c r="A20" s="472"/>
      <c r="B20" s="301" t="s">
        <v>137</v>
      </c>
      <c r="C20" s="257"/>
      <c r="D20" s="257"/>
      <c r="E20" s="257"/>
      <c r="F20" s="257"/>
      <c r="G20" s="230"/>
      <c r="H20" s="230"/>
      <c r="I20" s="230"/>
      <c r="J20" s="231"/>
      <c r="K20" s="78"/>
      <c r="L20" s="66"/>
      <c r="M20" s="256"/>
      <c r="N20" s="485" t="s">
        <v>137</v>
      </c>
      <c r="O20" s="218" t="b">
        <f aca="false">AND(R20:U20)</f>
        <v>0</v>
      </c>
      <c r="P20" s="185" t="n">
        <v>-110</v>
      </c>
      <c r="Q20" s="185" t="n">
        <v>-200</v>
      </c>
      <c r="R20" s="261" t="b">
        <f aca="false">AND(C20&lt;$P20,C20&gt;$Q20)</f>
        <v>0</v>
      </c>
      <c r="S20" s="261" t="b">
        <f aca="false">AND(D20&lt;$P20,D20&gt;$Q20)</f>
        <v>0</v>
      </c>
      <c r="T20" s="261" t="b">
        <f aca="false">AND(E20&lt;$P20,E20&gt;$Q20)</f>
        <v>0</v>
      </c>
      <c r="U20" s="261" t="b">
        <f aca="false">AND(F20&lt;$P20,F20&gt;$Q20)</f>
        <v>0</v>
      </c>
      <c r="V20" s="261"/>
      <c r="W20" s="261"/>
      <c r="X20" s="261"/>
      <c r="Y20" s="262"/>
    </row>
    <row r="21" customFormat="false" ht="13.5" hidden="false" customHeight="true" outlineLevel="0" collapsed="false">
      <c r="A21" s="489" t="s">
        <v>354</v>
      </c>
      <c r="B21" s="298" t="s">
        <v>135</v>
      </c>
      <c r="C21" s="174"/>
      <c r="D21" s="174"/>
      <c r="E21" s="174"/>
      <c r="F21" s="174"/>
      <c r="G21" s="175"/>
      <c r="H21" s="175"/>
      <c r="I21" s="175"/>
      <c r="J21" s="176"/>
      <c r="K21" s="78"/>
      <c r="L21" s="66"/>
      <c r="M21" s="256" t="s">
        <v>354</v>
      </c>
      <c r="N21" s="477" t="s">
        <v>135</v>
      </c>
      <c r="O21" s="177" t="b">
        <f aca="false">AND(R21:U21)</f>
        <v>0</v>
      </c>
      <c r="P21" s="178" t="n">
        <v>-19</v>
      </c>
      <c r="Q21" s="478" t="n">
        <v>-21</v>
      </c>
      <c r="R21" s="179" t="b">
        <f aca="false">AND(C21&lt;$P21,C21&gt;$Q21)</f>
        <v>0</v>
      </c>
      <c r="S21" s="179" t="b">
        <f aca="false">AND(D21&lt;$P21,D21&gt;$Q21)</f>
        <v>0</v>
      </c>
      <c r="T21" s="179" t="b">
        <f aca="false">AND(E21&lt;$P21,E21&gt;$Q21)</f>
        <v>0</v>
      </c>
      <c r="U21" s="179" t="b">
        <f aca="false">AND(F21&lt;$P21,F21&gt;$Q21)</f>
        <v>0</v>
      </c>
      <c r="V21" s="179"/>
      <c r="W21" s="179"/>
      <c r="X21" s="179"/>
      <c r="Y21" s="180"/>
    </row>
    <row r="22" customFormat="false" ht="13.5" hidden="false" customHeight="true" outlineLevel="0" collapsed="false">
      <c r="A22" s="472"/>
      <c r="B22" s="301" t="s">
        <v>137</v>
      </c>
      <c r="C22" s="257"/>
      <c r="D22" s="257"/>
      <c r="E22" s="257"/>
      <c r="F22" s="257"/>
      <c r="G22" s="230"/>
      <c r="H22" s="230"/>
      <c r="I22" s="230"/>
      <c r="J22" s="231"/>
      <c r="K22" s="78"/>
      <c r="L22" s="66"/>
      <c r="M22" s="256"/>
      <c r="N22" s="485" t="s">
        <v>137</v>
      </c>
      <c r="O22" s="218" t="b">
        <f aca="false">AND(R22:U22)</f>
        <v>0</v>
      </c>
      <c r="P22" s="185" t="n">
        <v>-105</v>
      </c>
      <c r="Q22" s="185" t="n">
        <v>-200</v>
      </c>
      <c r="R22" s="261" t="b">
        <f aca="false">AND(C22&lt;$P22,C22&gt;$Q22)</f>
        <v>0</v>
      </c>
      <c r="S22" s="261" t="b">
        <f aca="false">AND(D22&lt;$P22,D22&gt;$Q22)</f>
        <v>0</v>
      </c>
      <c r="T22" s="261" t="b">
        <f aca="false">AND(E22&lt;$P22,E22&gt;$Q22)</f>
        <v>0</v>
      </c>
      <c r="U22" s="261" t="b">
        <f aca="false">AND(F22&lt;$P22,F22&gt;$Q22)</f>
        <v>0</v>
      </c>
      <c r="V22" s="261"/>
      <c r="W22" s="261"/>
      <c r="X22" s="261"/>
      <c r="Y22" s="262"/>
    </row>
    <row r="23" customFormat="false" ht="13.5" hidden="false" customHeight="true" outlineLevel="0" collapsed="false">
      <c r="A23" s="489" t="s">
        <v>355</v>
      </c>
      <c r="B23" s="75" t="s">
        <v>135</v>
      </c>
      <c r="C23" s="76"/>
      <c r="D23" s="76"/>
      <c r="E23" s="76"/>
      <c r="F23" s="76"/>
      <c r="G23" s="193"/>
      <c r="H23" s="193"/>
      <c r="I23" s="193"/>
      <c r="J23" s="194"/>
      <c r="K23" s="78"/>
      <c r="L23" s="66"/>
      <c r="M23" s="256" t="s">
        <v>355</v>
      </c>
      <c r="N23" s="483" t="s">
        <v>135</v>
      </c>
      <c r="O23" s="177" t="b">
        <f aca="false">AND(R23:U23)</f>
        <v>0</v>
      </c>
      <c r="P23" s="178" t="n">
        <v>-19</v>
      </c>
      <c r="Q23" s="478" t="n">
        <v>-22</v>
      </c>
      <c r="R23" s="197" t="b">
        <f aca="false">AND(C23&lt;$P23,C23&gt;$Q23)</f>
        <v>0</v>
      </c>
      <c r="S23" s="197" t="b">
        <f aca="false">AND(D23&lt;$P23,D23&gt;$Q23)</f>
        <v>0</v>
      </c>
      <c r="T23" s="197" t="b">
        <f aca="false">AND(E23&lt;$P23,E23&gt;$Q23)</f>
        <v>0</v>
      </c>
      <c r="U23" s="197" t="b">
        <f aca="false">AND(F23&lt;$P23,F23&gt;$Q23)</f>
        <v>0</v>
      </c>
      <c r="V23" s="197"/>
      <c r="W23" s="197"/>
      <c r="X23" s="197"/>
      <c r="Y23" s="198"/>
      <c r="AA23" s="163" t="s">
        <v>136</v>
      </c>
    </row>
    <row r="24" customFormat="false" ht="13.5" hidden="false" customHeight="true" outlineLevel="0" collapsed="false">
      <c r="A24" s="490"/>
      <c r="B24" s="88" t="s">
        <v>137</v>
      </c>
      <c r="C24" s="181"/>
      <c r="D24" s="181"/>
      <c r="E24" s="181"/>
      <c r="F24" s="181"/>
      <c r="G24" s="182"/>
      <c r="H24" s="182"/>
      <c r="I24" s="182"/>
      <c r="J24" s="183"/>
      <c r="K24" s="78"/>
      <c r="L24" s="66"/>
      <c r="M24" s="256"/>
      <c r="N24" s="481" t="s">
        <v>137</v>
      </c>
      <c r="O24" s="184" t="b">
        <f aca="false">AND(R24:U24)</f>
        <v>0</v>
      </c>
      <c r="P24" s="185" t="n">
        <v>-90</v>
      </c>
      <c r="Q24" s="185" t="n">
        <v>-200</v>
      </c>
      <c r="R24" s="186" t="b">
        <f aca="false">AND(C24&lt;$P24,C24&gt;$Q24)</f>
        <v>0</v>
      </c>
      <c r="S24" s="186" t="b">
        <f aca="false">AND(D24&lt;$P24,D24&gt;$Q24)</f>
        <v>0</v>
      </c>
      <c r="T24" s="186" t="b">
        <f aca="false">AND(E24&lt;$P24,E24&gt;$Q24)</f>
        <v>0</v>
      </c>
      <c r="U24" s="186" t="b">
        <f aca="false">AND(F24&lt;$P24,F24&gt;$Q24)</f>
        <v>0</v>
      </c>
      <c r="V24" s="186"/>
      <c r="W24" s="186"/>
      <c r="X24" s="186"/>
      <c r="Y24" s="187"/>
      <c r="AA24" s="188" t="s">
        <v>123</v>
      </c>
      <c r="AB24" s="189" t="s">
        <v>124</v>
      </c>
      <c r="AC24" s="189" t="s">
        <v>125</v>
      </c>
      <c r="AD24" s="190" t="s">
        <v>126</v>
      </c>
      <c r="AE24" s="188" t="s">
        <v>127</v>
      </c>
      <c r="AF24" s="189" t="s">
        <v>128</v>
      </c>
      <c r="AG24" s="189" t="s">
        <v>129</v>
      </c>
      <c r="AH24" s="190" t="s">
        <v>130</v>
      </c>
      <c r="AI24" s="191" t="s">
        <v>138</v>
      </c>
      <c r="AJ24" s="192" t="s">
        <v>139</v>
      </c>
    </row>
    <row r="25" customFormat="false" ht="13.5" hidden="false" customHeight="true" outlineLevel="0" collapsed="false">
      <c r="A25" s="490"/>
      <c r="B25" s="75" t="s">
        <v>140</v>
      </c>
      <c r="C25" s="76"/>
      <c r="D25" s="76"/>
      <c r="E25" s="76"/>
      <c r="F25" s="76"/>
      <c r="G25" s="193"/>
      <c r="H25" s="193"/>
      <c r="I25" s="193"/>
      <c r="J25" s="194"/>
      <c r="K25" s="78"/>
      <c r="L25" s="66"/>
      <c r="M25" s="256"/>
      <c r="N25" s="483" t="s">
        <v>140</v>
      </c>
      <c r="O25" s="184" t="b">
        <f aca="false">AND(R25:Y25)</f>
        <v>1</v>
      </c>
      <c r="P25" s="467" t="n">
        <v>0.75</v>
      </c>
      <c r="Q25" s="467" t="n">
        <v>-0.5</v>
      </c>
      <c r="R25" s="197" t="b">
        <f aca="false">AND(AA25&lt;$P25,AA25&gt;$Q25)</f>
        <v>1</v>
      </c>
      <c r="S25" s="197" t="b">
        <f aca="false">AND(AB25&lt;$P25,AB25&gt;$Q25)</f>
        <v>1</v>
      </c>
      <c r="T25" s="197" t="b">
        <f aca="false">AND(AC25&lt;$P25,AC25&gt;$Q25)</f>
        <v>1</v>
      </c>
      <c r="U25" s="197" t="b">
        <f aca="false">AND(AD25&lt;$P25,AD25&gt;$Q25)</f>
        <v>1</v>
      </c>
      <c r="V25" s="197"/>
      <c r="W25" s="197"/>
      <c r="X25" s="197"/>
      <c r="Y25" s="198"/>
      <c r="AA25" s="199" t="n">
        <f aca="false">C25-C$11</f>
        <v>0</v>
      </c>
      <c r="AB25" s="200" t="n">
        <f aca="false">D25-D$11</f>
        <v>0</v>
      </c>
      <c r="AC25" s="200" t="n">
        <f aca="false">E25-E$11</f>
        <v>0</v>
      </c>
      <c r="AD25" s="201" t="n">
        <f aca="false">F25-F$11</f>
        <v>0</v>
      </c>
      <c r="AE25" s="199" t="n">
        <f aca="false">G25-G$11</f>
        <v>0</v>
      </c>
      <c r="AF25" s="200" t="n">
        <f aca="false">H25-H$11</f>
        <v>0</v>
      </c>
      <c r="AG25" s="200" t="n">
        <f aca="false">I25-I$11</f>
        <v>0</v>
      </c>
      <c r="AH25" s="201" t="n">
        <f aca="false">J25-J$11</f>
        <v>0</v>
      </c>
      <c r="AI25" s="202" t="n">
        <f aca="false">P25-MAX(AA25:AH25)</f>
        <v>0.75</v>
      </c>
      <c r="AJ25" s="203" t="n">
        <f aca="false">Q25-MIN(AA25:AH25)</f>
        <v>-0.5</v>
      </c>
    </row>
    <row r="26" customFormat="false" ht="13.5" hidden="false" customHeight="true" outlineLevel="0" collapsed="false">
      <c r="A26" s="490"/>
      <c r="B26" s="88" t="s">
        <v>141</v>
      </c>
      <c r="C26" s="181"/>
      <c r="D26" s="181"/>
      <c r="E26" s="181"/>
      <c r="F26" s="181"/>
      <c r="G26" s="182"/>
      <c r="H26" s="182"/>
      <c r="I26" s="182"/>
      <c r="J26" s="183"/>
      <c r="K26" s="78"/>
      <c r="L26" s="66"/>
      <c r="M26" s="256"/>
      <c r="N26" s="481" t="s">
        <v>141</v>
      </c>
      <c r="O26" s="184" t="b">
        <f aca="false">AND(R26:Y26)</f>
        <v>1</v>
      </c>
      <c r="P26" s="205" t="n">
        <v>0.5</v>
      </c>
      <c r="Q26" s="205" t="n">
        <v>-0.5</v>
      </c>
      <c r="R26" s="197" t="b">
        <f aca="false">AND(AA26&lt;$P26,AA26&gt;$Q26)</f>
        <v>1</v>
      </c>
      <c r="S26" s="197" t="b">
        <f aca="false">AND(AB26&lt;$P26,AB26&gt;$Q26)</f>
        <v>1</v>
      </c>
      <c r="T26" s="197" t="b">
        <f aca="false">AND(AC26&lt;$P26,AC26&gt;$Q26)</f>
        <v>1</v>
      </c>
      <c r="U26" s="197" t="b">
        <f aca="false">AND(AD26&lt;$P26,AD26&gt;$Q26)</f>
        <v>1</v>
      </c>
      <c r="V26" s="197"/>
      <c r="W26" s="197"/>
      <c r="X26" s="197"/>
      <c r="Y26" s="198"/>
      <c r="AA26" s="206" t="n">
        <f aca="false">C26-C$11</f>
        <v>0</v>
      </c>
      <c r="AB26" s="207" t="n">
        <f aca="false">D26-D$11</f>
        <v>0</v>
      </c>
      <c r="AC26" s="207" t="n">
        <f aca="false">E26-E$11</f>
        <v>0</v>
      </c>
      <c r="AD26" s="208" t="n">
        <f aca="false">F26-F$11</f>
        <v>0</v>
      </c>
      <c r="AE26" s="206" t="n">
        <f aca="false">G26-G$11</f>
        <v>0</v>
      </c>
      <c r="AF26" s="207" t="n">
        <f aca="false">H26-H$11</f>
        <v>0</v>
      </c>
      <c r="AG26" s="207" t="n">
        <f aca="false">I26-I$11</f>
        <v>0</v>
      </c>
      <c r="AH26" s="208" t="n">
        <f aca="false">J26-J$11</f>
        <v>0</v>
      </c>
      <c r="AI26" s="202" t="n">
        <f aca="false">P26-MAX(AA26:AH26)</f>
        <v>0.5</v>
      </c>
      <c r="AJ26" s="203" t="n">
        <f aca="false">Q26-MIN(AA26:AH26)</f>
        <v>-0.5</v>
      </c>
    </row>
    <row r="27" customFormat="false" ht="13.5" hidden="false" customHeight="true" outlineLevel="0" collapsed="false">
      <c r="A27" s="490"/>
      <c r="B27" s="75" t="s">
        <v>142</v>
      </c>
      <c r="C27" s="209"/>
      <c r="D27" s="209"/>
      <c r="E27" s="209"/>
      <c r="F27" s="209"/>
      <c r="G27" s="210"/>
      <c r="H27" s="210"/>
      <c r="I27" s="210"/>
      <c r="J27" s="211"/>
      <c r="K27" s="78"/>
      <c r="L27" s="66"/>
      <c r="M27" s="256"/>
      <c r="N27" s="483" t="s">
        <v>142</v>
      </c>
      <c r="O27" s="184" t="b">
        <f aca="false">AND(R27:U27)</f>
        <v>0</v>
      </c>
      <c r="P27" s="212" t="n">
        <v>0.012</v>
      </c>
      <c r="Q27" s="212" t="n">
        <v>0</v>
      </c>
      <c r="R27" s="213" t="b">
        <f aca="false">AND(C27&lt;$P27,C27&gt;$Q27)</f>
        <v>0</v>
      </c>
      <c r="S27" s="213" t="b">
        <f aca="false">AND(D27&lt;$P27,D27&gt;$Q27)</f>
        <v>0</v>
      </c>
      <c r="T27" s="213" t="b">
        <f aca="false">AND(E27&lt;$P27,E27&gt;$Q27)</f>
        <v>0</v>
      </c>
      <c r="U27" s="213" t="b">
        <f aca="false">AND(F27&lt;$P27,F27&gt;$Q27)</f>
        <v>0</v>
      </c>
      <c r="V27" s="213"/>
      <c r="W27" s="213"/>
      <c r="X27" s="213"/>
      <c r="Y27" s="214"/>
    </row>
    <row r="28" customFormat="false" ht="13.5" hidden="false" customHeight="true" outlineLevel="0" collapsed="false">
      <c r="A28" s="472"/>
      <c r="B28" s="111" t="s">
        <v>162</v>
      </c>
      <c r="C28" s="215"/>
      <c r="D28" s="215"/>
      <c r="E28" s="215"/>
      <c r="F28" s="215"/>
      <c r="G28" s="216"/>
      <c r="H28" s="216"/>
      <c r="I28" s="216"/>
      <c r="J28" s="217"/>
      <c r="K28" s="78"/>
      <c r="L28" s="66"/>
      <c r="M28" s="256"/>
      <c r="N28" s="485" t="s">
        <v>162</v>
      </c>
      <c r="O28" s="218" t="b">
        <f aca="false">AND(R28:U28)</f>
        <v>0</v>
      </c>
      <c r="P28" s="219" t="n">
        <v>0.006</v>
      </c>
      <c r="Q28" s="219" t="n">
        <v>0</v>
      </c>
      <c r="R28" s="220" t="b">
        <f aca="false">AND(C28&lt;$P28,C28&gt;$Q28)</f>
        <v>0</v>
      </c>
      <c r="S28" s="220" t="b">
        <f aca="false">AND(D28&lt;$P28,D28&gt;$Q28)</f>
        <v>0</v>
      </c>
      <c r="T28" s="220" t="b">
        <f aca="false">AND(E28&lt;$P28,E28&gt;$Q28)</f>
        <v>0</v>
      </c>
      <c r="U28" s="220" t="b">
        <f aca="false">AND(F28&lt;$P28,F28&gt;$Q28)</f>
        <v>0</v>
      </c>
      <c r="V28" s="220"/>
      <c r="W28" s="220"/>
      <c r="X28" s="220"/>
      <c r="Y28" s="221"/>
    </row>
    <row r="29" customFormat="false" ht="13.5" hidden="false" customHeight="true" outlineLevel="0" collapsed="false">
      <c r="A29" s="74" t="s">
        <v>356</v>
      </c>
      <c r="B29" s="75" t="s">
        <v>135</v>
      </c>
      <c r="C29" s="76"/>
      <c r="D29" s="76"/>
      <c r="E29" s="76"/>
      <c r="F29" s="76"/>
      <c r="G29" s="193"/>
      <c r="H29" s="193"/>
      <c r="I29" s="193"/>
      <c r="J29" s="194"/>
      <c r="K29" s="78"/>
      <c r="L29" s="66"/>
      <c r="M29" s="465" t="s">
        <v>357</v>
      </c>
      <c r="N29" s="483" t="s">
        <v>135</v>
      </c>
      <c r="O29" s="177" t="b">
        <f aca="false">AND(R29:U29)</f>
        <v>0</v>
      </c>
      <c r="P29" s="178" t="n">
        <v>5.5</v>
      </c>
      <c r="Q29" s="178" t="n">
        <v>2.5</v>
      </c>
      <c r="R29" s="197" t="b">
        <f aca="false">AND(C29&lt;$P29,C29&gt;$Q29)</f>
        <v>0</v>
      </c>
      <c r="S29" s="197" t="b">
        <f aca="false">AND(D29&lt;$P29,D29&gt;$Q29)</f>
        <v>0</v>
      </c>
      <c r="T29" s="197" t="b">
        <f aca="false">AND(E29&lt;$P29,E29&gt;$Q29)</f>
        <v>0</v>
      </c>
      <c r="U29" s="197" t="b">
        <f aca="false">AND(F29&lt;$P29,F29&gt;$Q29)</f>
        <v>0</v>
      </c>
      <c r="V29" s="197"/>
      <c r="W29" s="197"/>
      <c r="X29" s="197"/>
      <c r="Y29" s="198"/>
    </row>
    <row r="30" customFormat="false" ht="13.5" hidden="false" customHeight="true" outlineLevel="0" collapsed="false">
      <c r="A30" s="87"/>
      <c r="B30" s="88" t="s">
        <v>137</v>
      </c>
      <c r="C30" s="76"/>
      <c r="D30" s="76"/>
      <c r="E30" s="76"/>
      <c r="F30" s="76"/>
      <c r="G30" s="193"/>
      <c r="H30" s="193"/>
      <c r="I30" s="193"/>
      <c r="J30" s="194"/>
      <c r="K30" s="78"/>
      <c r="L30" s="66"/>
      <c r="M30" s="465"/>
      <c r="N30" s="481" t="s">
        <v>137</v>
      </c>
      <c r="O30" s="184" t="b">
        <f aca="false">AND(R30:U30)</f>
        <v>0</v>
      </c>
      <c r="P30" s="185" t="n">
        <v>-76</v>
      </c>
      <c r="Q30" s="185" t="n">
        <v>-200</v>
      </c>
      <c r="R30" s="197" t="b">
        <f aca="false">AND(C30&lt;$P30,C30&gt;$Q30)</f>
        <v>0</v>
      </c>
      <c r="S30" s="197" t="b">
        <f aca="false">AND(D30&lt;$P30,D30&gt;$Q30)</f>
        <v>0</v>
      </c>
      <c r="T30" s="197" t="b">
        <f aca="false">AND(E30&lt;$P30,E30&gt;$Q30)</f>
        <v>0</v>
      </c>
      <c r="U30" s="197" t="b">
        <f aca="false">AND(F30&lt;$P30,F30&gt;$Q30)</f>
        <v>0</v>
      </c>
      <c r="V30" s="197"/>
      <c r="W30" s="197"/>
      <c r="X30" s="197"/>
      <c r="Y30" s="198"/>
    </row>
    <row r="31" customFormat="false" ht="13.5" hidden="false" customHeight="true" outlineLevel="0" collapsed="false">
      <c r="A31" s="87"/>
      <c r="B31" s="75" t="s">
        <v>140</v>
      </c>
      <c r="C31" s="76"/>
      <c r="D31" s="76"/>
      <c r="E31" s="76"/>
      <c r="F31" s="76"/>
      <c r="G31" s="193"/>
      <c r="H31" s="193"/>
      <c r="I31" s="193"/>
      <c r="J31" s="194"/>
      <c r="K31" s="78"/>
      <c r="L31" s="66"/>
      <c r="M31" s="465"/>
      <c r="N31" s="483" t="s">
        <v>140</v>
      </c>
      <c r="O31" s="184" t="b">
        <f aca="false">AND(R31:U31)</f>
        <v>0</v>
      </c>
      <c r="P31" s="491" t="n">
        <v>6</v>
      </c>
      <c r="Q31" s="491" t="n">
        <v>2</v>
      </c>
      <c r="R31" s="213" t="b">
        <f aca="false">AND(C31&lt;$P31,C31&gt;$Q31)</f>
        <v>0</v>
      </c>
      <c r="S31" s="213" t="b">
        <f aca="false">AND(D31&lt;$P31,D31&gt;$Q31)</f>
        <v>0</v>
      </c>
      <c r="T31" s="213" t="b">
        <f aca="false">AND(E31&lt;$P31,E31&gt;$Q31)</f>
        <v>0</v>
      </c>
      <c r="U31" s="213" t="b">
        <f aca="false">AND(F31&lt;$P31,F31&gt;$Q31)</f>
        <v>0</v>
      </c>
      <c r="V31" s="213"/>
      <c r="W31" s="213"/>
      <c r="X31" s="213"/>
      <c r="Y31" s="214"/>
    </row>
    <row r="32" customFormat="false" ht="13.5" hidden="false" customHeight="true" outlineLevel="0" collapsed="false">
      <c r="A32" s="87"/>
      <c r="B32" s="88" t="s">
        <v>141</v>
      </c>
      <c r="C32" s="76"/>
      <c r="D32" s="76"/>
      <c r="E32" s="76"/>
      <c r="F32" s="76"/>
      <c r="G32" s="193"/>
      <c r="H32" s="193"/>
      <c r="I32" s="193"/>
      <c r="J32" s="194"/>
      <c r="K32" s="78"/>
      <c r="L32" s="66"/>
      <c r="M32" s="465"/>
      <c r="N32" s="481" t="s">
        <v>141</v>
      </c>
      <c r="O32" s="184" t="b">
        <f aca="false">AND(R32:U32)</f>
        <v>0</v>
      </c>
      <c r="P32" s="212" t="n">
        <v>5.5</v>
      </c>
      <c r="Q32" s="212" t="n">
        <v>2.5</v>
      </c>
      <c r="R32" s="213" t="b">
        <f aca="false">AND(C32&lt;$P32,C32&gt;$Q32)</f>
        <v>0</v>
      </c>
      <c r="S32" s="213" t="b">
        <f aca="false">AND(D32&lt;$P32,D32&gt;$Q32)</f>
        <v>0</v>
      </c>
      <c r="T32" s="213" t="b">
        <f aca="false">AND(E32&lt;$P32,E32&gt;$Q32)</f>
        <v>0</v>
      </c>
      <c r="U32" s="213" t="b">
        <f aca="false">AND(F32&lt;$P32,F32&gt;$Q32)</f>
        <v>0</v>
      </c>
      <c r="V32" s="213"/>
      <c r="W32" s="213"/>
      <c r="X32" s="213"/>
      <c r="Y32" s="214"/>
    </row>
    <row r="33" customFormat="false" ht="13.5" hidden="false" customHeight="true" outlineLevel="0" collapsed="false">
      <c r="A33" s="87"/>
      <c r="B33" s="75" t="s">
        <v>142</v>
      </c>
      <c r="C33" s="209"/>
      <c r="D33" s="209"/>
      <c r="E33" s="209"/>
      <c r="F33" s="209"/>
      <c r="G33" s="210"/>
      <c r="H33" s="210"/>
      <c r="I33" s="210"/>
      <c r="J33" s="211"/>
      <c r="K33" s="78"/>
      <c r="L33" s="66"/>
      <c r="M33" s="465"/>
      <c r="N33" s="483" t="s">
        <v>142</v>
      </c>
      <c r="O33" s="184" t="b">
        <f aca="false">AND(R33:U33)</f>
        <v>0</v>
      </c>
      <c r="P33" s="212" t="n">
        <v>0.01</v>
      </c>
      <c r="Q33" s="212" t="n">
        <v>0</v>
      </c>
      <c r="R33" s="213" t="b">
        <f aca="false">AND(C33&lt;$P33,C33&gt;$Q33)</f>
        <v>0</v>
      </c>
      <c r="S33" s="213" t="b">
        <f aca="false">AND(D33&lt;$P33,D33&gt;$Q33)</f>
        <v>0</v>
      </c>
      <c r="T33" s="213" t="b">
        <f aca="false">AND(E33&lt;$P33,E33&gt;$Q33)</f>
        <v>0</v>
      </c>
      <c r="U33" s="213" t="b">
        <f aca="false">AND(F33&lt;$P33,F33&gt;$Q33)</f>
        <v>0</v>
      </c>
      <c r="V33" s="213"/>
      <c r="W33" s="213"/>
      <c r="X33" s="213"/>
      <c r="Y33" s="214"/>
    </row>
    <row r="34" customFormat="false" ht="13.5" hidden="false" customHeight="true" outlineLevel="0" collapsed="false">
      <c r="A34" s="122"/>
      <c r="B34" s="111" t="s">
        <v>162</v>
      </c>
      <c r="C34" s="215"/>
      <c r="D34" s="215"/>
      <c r="E34" s="215"/>
      <c r="F34" s="215"/>
      <c r="G34" s="216"/>
      <c r="H34" s="216"/>
      <c r="I34" s="216"/>
      <c r="J34" s="217"/>
      <c r="K34" s="78"/>
      <c r="L34" s="66"/>
      <c r="M34" s="465"/>
      <c r="N34" s="485" t="s">
        <v>162</v>
      </c>
      <c r="O34" s="218" t="b">
        <f aca="false">AND(R34:U34)</f>
        <v>0</v>
      </c>
      <c r="P34" s="219" t="n">
        <v>1</v>
      </c>
      <c r="Q34" s="219" t="n">
        <v>0</v>
      </c>
      <c r="R34" s="220" t="b">
        <f aca="false">AND(C34&lt;$P34,C34&gt;$Q34)</f>
        <v>0</v>
      </c>
      <c r="S34" s="220" t="b">
        <f aca="false">AND(D34&lt;$P34,D34&gt;$Q34)</f>
        <v>0</v>
      </c>
      <c r="T34" s="220" t="b">
        <f aca="false">AND(E34&lt;$P34,E34&gt;$Q34)</f>
        <v>0</v>
      </c>
      <c r="U34" s="220" t="b">
        <f aca="false">AND(F34&lt;$P34,F34&gt;$Q34)</f>
        <v>0</v>
      </c>
      <c r="V34" s="220"/>
      <c r="W34" s="220"/>
      <c r="X34" s="220"/>
      <c r="Y34" s="221"/>
    </row>
    <row r="35" customFormat="false" ht="15" hidden="false" customHeight="false" outlineLevel="0" collapsed="false">
      <c r="A35" s="492" t="s">
        <v>358</v>
      </c>
      <c r="B35" s="88" t="s">
        <v>173</v>
      </c>
      <c r="C35" s="181"/>
      <c r="D35" s="181"/>
      <c r="E35" s="181"/>
      <c r="F35" s="181"/>
      <c r="G35" s="182"/>
      <c r="H35" s="182"/>
      <c r="I35" s="182"/>
      <c r="J35" s="183"/>
      <c r="M35" s="492" t="s">
        <v>358</v>
      </c>
      <c r="N35" s="485" t="s">
        <v>173</v>
      </c>
      <c r="O35" s="259" t="b">
        <f aca="false">AND(R35:U35)</f>
        <v>0</v>
      </c>
      <c r="P35" s="219" t="s">
        <v>174</v>
      </c>
      <c r="Q35" s="255"/>
      <c r="R35" s="261" t="b">
        <f aca="false">EXACT(C35,$P35)</f>
        <v>0</v>
      </c>
      <c r="S35" s="261" t="b">
        <f aca="false">EXACT(D35,$P35)</f>
        <v>0</v>
      </c>
      <c r="T35" s="261" t="b">
        <f aca="false">EXACT(E35,$P35)</f>
        <v>0</v>
      </c>
      <c r="U35" s="261" t="b">
        <f aca="false">EXACT(F35,$P35)</f>
        <v>0</v>
      </c>
      <c r="V35" s="261"/>
      <c r="W35" s="261"/>
      <c r="X35" s="261"/>
      <c r="Y35" s="262"/>
    </row>
    <row r="36" customFormat="false" ht="14.25" hidden="false" customHeight="true" outlineLevel="0" collapsed="false">
      <c r="A36" s="492" t="s">
        <v>358</v>
      </c>
      <c r="B36" s="178" t="s">
        <v>359</v>
      </c>
      <c r="C36" s="174"/>
      <c r="D36" s="174"/>
      <c r="E36" s="174"/>
      <c r="F36" s="174"/>
      <c r="G36" s="175"/>
      <c r="H36" s="175"/>
      <c r="I36" s="175"/>
      <c r="J36" s="176"/>
      <c r="M36" s="492" t="s">
        <v>358</v>
      </c>
      <c r="N36" s="493" t="s">
        <v>173</v>
      </c>
      <c r="O36" s="300" t="b">
        <f aca="false">AND(R36:Y36)</f>
        <v>0</v>
      </c>
      <c r="P36" s="494" t="n">
        <v>48</v>
      </c>
      <c r="Q36" s="495" t="n">
        <v>33</v>
      </c>
      <c r="R36" s="179" t="b">
        <f aca="false">AND(C36&lt;$P36,C36&gt;$Q36)</f>
        <v>0</v>
      </c>
      <c r="S36" s="179" t="b">
        <f aca="false">AND(D36&lt;$P36,D36&gt;$Q36)</f>
        <v>0</v>
      </c>
      <c r="T36" s="179" t="b">
        <f aca="false">AND(E36&lt;$P36,E36&gt;$Q36)</f>
        <v>0</v>
      </c>
      <c r="U36" s="179" t="b">
        <f aca="false">AND(F36&lt;$P36,F36&gt;$Q36)</f>
        <v>0</v>
      </c>
      <c r="V36" s="179"/>
      <c r="W36" s="179"/>
      <c r="X36" s="179"/>
      <c r="Y36" s="180"/>
    </row>
    <row r="37" customFormat="false" ht="15" hidden="false" customHeight="false" outlineLevel="0" collapsed="false">
      <c r="A37" s="496"/>
      <c r="B37" s="219" t="s">
        <v>196</v>
      </c>
      <c r="C37" s="257"/>
      <c r="D37" s="257"/>
      <c r="E37" s="257"/>
      <c r="F37" s="257"/>
      <c r="G37" s="230"/>
      <c r="H37" s="230"/>
      <c r="I37" s="230"/>
      <c r="J37" s="231"/>
      <c r="M37" s="497"/>
      <c r="N37" s="498" t="s">
        <v>147</v>
      </c>
      <c r="O37" s="218" t="b">
        <f aca="false">AND(R37:Y37)</f>
        <v>1</v>
      </c>
      <c r="P37" s="499" t="n">
        <v>5</v>
      </c>
      <c r="Q37" s="500" t="n">
        <v>-0.5</v>
      </c>
      <c r="R37" s="261" t="b">
        <f aca="false">AND(C37&lt;$P37,C37&gt;$Q37)</f>
        <v>1</v>
      </c>
      <c r="S37" s="261" t="b">
        <f aca="false">AND(D37&lt;$P37,D37&gt;$Q37)</f>
        <v>1</v>
      </c>
      <c r="T37" s="261" t="b">
        <f aca="false">AND(E37&lt;$P37,E37&gt;$Q37)</f>
        <v>1</v>
      </c>
      <c r="U37" s="261" t="b">
        <f aca="false">AND(F37&lt;$P37,F37&gt;$Q37)</f>
        <v>1</v>
      </c>
      <c r="V37" s="261"/>
      <c r="W37" s="261"/>
      <c r="X37" s="261"/>
      <c r="Y37" s="262"/>
    </row>
    <row r="38" customFormat="false" ht="14.25" hidden="false" customHeight="false" outlineLevel="0" collapsed="false">
      <c r="A38" s="74" t="s">
        <v>360</v>
      </c>
      <c r="B38" s="356" t="s">
        <v>252</v>
      </c>
      <c r="C38" s="470"/>
      <c r="D38" s="470"/>
      <c r="E38" s="470"/>
      <c r="F38" s="470"/>
      <c r="G38" s="501"/>
      <c r="H38" s="501"/>
      <c r="I38" s="501"/>
      <c r="J38" s="502"/>
      <c r="M38" s="256" t="s">
        <v>360</v>
      </c>
      <c r="N38" s="503" t="s">
        <v>252</v>
      </c>
      <c r="O38" s="300" t="b">
        <f aca="false">AND(R38:U38)</f>
        <v>0</v>
      </c>
      <c r="P38" s="178" t="s">
        <v>174</v>
      </c>
      <c r="Q38" s="504"/>
      <c r="R38" s="179" t="b">
        <f aca="false">EXACT(C38,$P38)</f>
        <v>0</v>
      </c>
      <c r="S38" s="179" t="b">
        <f aca="false">EXACT(D38,$P38)</f>
        <v>0</v>
      </c>
      <c r="T38" s="179" t="b">
        <f aca="false">EXACT(E38,$P38)</f>
        <v>0</v>
      </c>
      <c r="U38" s="179" t="b">
        <f aca="false">EXACT(F38,$P38)</f>
        <v>0</v>
      </c>
      <c r="V38" s="179"/>
      <c r="W38" s="179"/>
      <c r="X38" s="179"/>
      <c r="Y38" s="180"/>
    </row>
    <row r="39" customFormat="false" ht="15" hidden="false" customHeight="false" outlineLevel="0" collapsed="false">
      <c r="A39" s="472"/>
      <c r="B39" s="374" t="s">
        <v>253</v>
      </c>
      <c r="C39" s="473"/>
      <c r="D39" s="473"/>
      <c r="E39" s="473"/>
      <c r="F39" s="473"/>
      <c r="G39" s="505"/>
      <c r="H39" s="505"/>
      <c r="I39" s="505"/>
      <c r="J39" s="506"/>
      <c r="M39" s="256"/>
      <c r="N39" s="120" t="s">
        <v>253</v>
      </c>
      <c r="O39" s="260" t="b">
        <f aca="false">AND(R39:U39)</f>
        <v>0</v>
      </c>
      <c r="P39" s="507" t="s">
        <v>174</v>
      </c>
      <c r="Q39" s="508"/>
      <c r="R39" s="509" t="b">
        <f aca="false">EXACT(C39,$P39)</f>
        <v>0</v>
      </c>
      <c r="S39" s="509" t="b">
        <f aca="false">EXACT(D39,$P39)</f>
        <v>0</v>
      </c>
      <c r="T39" s="509" t="b">
        <f aca="false">EXACT(E39,$P39)</f>
        <v>0</v>
      </c>
      <c r="U39" s="509" t="b">
        <f aca="false">EXACT(F39,$P39)</f>
        <v>0</v>
      </c>
      <c r="V39" s="509"/>
      <c r="W39" s="509"/>
      <c r="X39" s="509"/>
      <c r="Y39" s="510"/>
    </row>
    <row r="47" customFormat="false" ht="14.25" hidden="false" customHeight="false" outlineLevel="0" collapsed="false">
      <c r="A47" s="464" t="s">
        <v>344</v>
      </c>
    </row>
  </sheetData>
  <mergeCells count="9">
    <mergeCell ref="H5:H6"/>
    <mergeCell ref="I5:J6"/>
    <mergeCell ref="M11:M16"/>
    <mergeCell ref="M17:M18"/>
    <mergeCell ref="M19:M20"/>
    <mergeCell ref="M21:M22"/>
    <mergeCell ref="M23:M28"/>
    <mergeCell ref="M29:M34"/>
    <mergeCell ref="M38:M39"/>
  </mergeCells>
  <conditionalFormatting sqref="N8 R11:Y39 O11:O39">
    <cfRule type="cellIs" priority="2" operator="equal" aboveAverage="0" equalAverage="0" bottom="0" percent="0" rank="0" text="" dxfId="20">
      <formula>FALSE()</formula>
    </cfRule>
  </conditionalFormatting>
  <conditionalFormatting sqref="I5:J6">
    <cfRule type="cellIs" priority="3" operator="equal" aboveAverage="0" equalAverage="0" bottom="0" percent="0" rank="0" text="" dxfId="21">
      <formula>"FAIL"</formula>
    </cfRule>
  </conditionalFormatting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0.25"/>
    <col collapsed="false" customWidth="true" hidden="false" outlineLevel="0" max="2" min="2" style="4" width="8.12"/>
    <col collapsed="false" customWidth="true" hidden="false" outlineLevel="0" max="18" min="3" style="3" width="8.12"/>
    <col collapsed="false" customWidth="true" hidden="false" outlineLevel="0" max="19" min="19" style="3" width="2.62"/>
    <col collapsed="false" customWidth="true" hidden="false" outlineLevel="0" max="20" min="20" style="3" width="6.62"/>
    <col collapsed="false" customWidth="true" hidden="false" outlineLevel="0" max="21" min="21" style="3" width="16.62"/>
    <col collapsed="false" customWidth="true" hidden="false" outlineLevel="0" max="22" min="22" style="4" width="6.62"/>
    <col collapsed="false" customWidth="false" hidden="false" outlineLevel="0" max="23" min="23" style="3" width="8.99"/>
    <col collapsed="false" customWidth="true" hidden="false" outlineLevel="0" max="41" min="24" style="4" width="6.62"/>
    <col collapsed="false" customWidth="true" hidden="false" outlineLevel="0" max="42" min="42" style="3" width="2.62"/>
    <col collapsed="false" customWidth="false" hidden="false" outlineLevel="0" max="54" min="43" style="3" width="8.99"/>
    <col collapsed="false" customWidth="false" hidden="false" outlineLevel="0" max="257" min="57" style="3" width="8.99"/>
  </cols>
  <sheetData>
    <row r="1" customFormat="false" ht="27" hidden="false" customHeight="tru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4"/>
      <c r="K1" s="34"/>
      <c r="L1" s="34"/>
      <c r="M1" s="144"/>
      <c r="N1" s="145"/>
      <c r="O1" s="34"/>
      <c r="P1" s="34"/>
      <c r="Q1" s="144" t="s">
        <v>153</v>
      </c>
      <c r="R1" s="145" t="n">
        <v>41961</v>
      </c>
      <c r="S1" s="33"/>
    </row>
    <row r="2" customFormat="false" ht="5.1" hidden="false" customHeight="true" outlineLevel="0" collapsed="false">
      <c r="B2" s="3"/>
    </row>
    <row r="3" customFormat="false" ht="14.25" hidden="false" customHeight="true" outlineLevel="0" collapsed="false">
      <c r="A3" s="35"/>
      <c r="B3" s="35" t="s">
        <v>115</v>
      </c>
      <c r="C3" s="36"/>
      <c r="D3" s="37"/>
      <c r="F3" s="39"/>
      <c r="J3" s="146"/>
      <c r="K3" s="146"/>
      <c r="L3" s="146"/>
      <c r="M3" s="146"/>
      <c r="N3" s="146"/>
      <c r="O3" s="146"/>
      <c r="P3" s="146"/>
      <c r="Q3" s="146"/>
      <c r="R3" s="146"/>
    </row>
    <row r="4" customFormat="false" ht="14.25" hidden="false" customHeight="true" outlineLevel="0" collapsed="false">
      <c r="A4" s="41" t="s">
        <v>116</v>
      </c>
      <c r="B4" s="42"/>
      <c r="C4" s="43"/>
      <c r="D4" s="44"/>
      <c r="E4" s="39"/>
    </row>
    <row r="5" customFormat="false" ht="14.25" hidden="false" customHeight="true" outlineLevel="0" collapsed="false">
      <c r="A5" s="45" t="s">
        <v>117</v>
      </c>
      <c r="B5" s="46"/>
      <c r="C5" s="43"/>
      <c r="D5" s="47"/>
      <c r="E5" s="39"/>
      <c r="H5" s="48" t="s">
        <v>118</v>
      </c>
      <c r="I5" s="49" t="str">
        <f aca="false">IF(V8,"Passed","FAIL")</f>
        <v>FAIL</v>
      </c>
      <c r="J5" s="49"/>
      <c r="K5" s="511"/>
      <c r="L5" s="511"/>
      <c r="M5" s="511"/>
      <c r="N5" s="511"/>
      <c r="O5" s="511"/>
      <c r="P5" s="511"/>
      <c r="Q5" s="511"/>
      <c r="R5" s="511"/>
    </row>
    <row r="6" customFormat="false" ht="14.25" hidden="false" customHeight="true" outlineLevel="0" collapsed="false">
      <c r="A6" s="50" t="s">
        <v>119</v>
      </c>
      <c r="B6" s="51"/>
      <c r="C6" s="52"/>
      <c r="D6" s="53"/>
      <c r="E6" s="39"/>
      <c r="H6" s="48"/>
      <c r="I6" s="49"/>
      <c r="J6" s="49"/>
      <c r="K6" s="511"/>
      <c r="L6" s="511"/>
      <c r="M6" s="511"/>
      <c r="N6" s="511"/>
      <c r="O6" s="511"/>
      <c r="P6" s="511"/>
      <c r="Q6" s="511"/>
      <c r="R6" s="511"/>
    </row>
    <row r="7" customFormat="false" ht="14.25" hidden="false" customHeight="true" outlineLevel="0" collapsed="false">
      <c r="A7" s="54" t="s">
        <v>120</v>
      </c>
      <c r="B7" s="55"/>
      <c r="C7" s="56"/>
      <c r="D7" s="57"/>
      <c r="E7" s="512"/>
    </row>
    <row r="8" customFormat="false" ht="14.25" hidden="false" customHeight="true" outlineLevel="0" collapsed="false">
      <c r="B8" s="1"/>
      <c r="C8" s="1"/>
      <c r="D8" s="59"/>
      <c r="E8" s="512"/>
      <c r="F8" s="39"/>
      <c r="U8" s="158" t="s">
        <v>121</v>
      </c>
      <c r="V8" s="274" t="b">
        <f aca="false">AND(W11:W86)</f>
        <v>0</v>
      </c>
    </row>
    <row r="9" customFormat="false" ht="14.25" hidden="false" customHeight="true" outlineLevel="0" collapsed="false">
      <c r="B9" s="3"/>
    </row>
    <row r="10" customFormat="false" ht="14.25" hidden="false" customHeight="true" outlineLevel="0" collapsed="false">
      <c r="A10" s="513"/>
      <c r="B10" s="63"/>
      <c r="C10" s="64" t="s">
        <v>123</v>
      </c>
      <c r="D10" s="64" t="s">
        <v>124</v>
      </c>
      <c r="E10" s="64" t="s">
        <v>125</v>
      </c>
      <c r="F10" s="64" t="s">
        <v>126</v>
      </c>
      <c r="G10" s="64" t="s">
        <v>127</v>
      </c>
      <c r="H10" s="64" t="s">
        <v>128</v>
      </c>
      <c r="I10" s="64" t="s">
        <v>129</v>
      </c>
      <c r="J10" s="514" t="s">
        <v>130</v>
      </c>
      <c r="K10" s="64" t="s">
        <v>361</v>
      </c>
      <c r="L10" s="64" t="s">
        <v>362</v>
      </c>
      <c r="M10" s="64" t="s">
        <v>363</v>
      </c>
      <c r="N10" s="514" t="s">
        <v>364</v>
      </c>
      <c r="O10" s="64" t="s">
        <v>365</v>
      </c>
      <c r="P10" s="64" t="s">
        <v>366</v>
      </c>
      <c r="Q10" s="64" t="s">
        <v>367</v>
      </c>
      <c r="R10" s="65" t="s">
        <v>368</v>
      </c>
      <c r="S10" s="1"/>
      <c r="T10" s="66"/>
      <c r="U10" s="1"/>
      <c r="V10" s="167"/>
      <c r="W10" s="168" t="s">
        <v>131</v>
      </c>
      <c r="X10" s="515" t="s">
        <v>132</v>
      </c>
      <c r="Y10" s="516" t="s">
        <v>133</v>
      </c>
      <c r="Z10" s="170" t="s">
        <v>123</v>
      </c>
      <c r="AA10" s="170" t="s">
        <v>124</v>
      </c>
      <c r="AB10" s="170" t="s">
        <v>125</v>
      </c>
      <c r="AC10" s="170" t="s">
        <v>126</v>
      </c>
      <c r="AD10" s="170" t="s">
        <v>127</v>
      </c>
      <c r="AE10" s="170" t="s">
        <v>128</v>
      </c>
      <c r="AF10" s="170" t="s">
        <v>129</v>
      </c>
      <c r="AG10" s="517" t="s">
        <v>130</v>
      </c>
      <c r="AH10" s="64" t="s">
        <v>361</v>
      </c>
      <c r="AI10" s="64" t="s">
        <v>362</v>
      </c>
      <c r="AJ10" s="64" t="s">
        <v>363</v>
      </c>
      <c r="AK10" s="514" t="s">
        <v>364</v>
      </c>
      <c r="AL10" s="64" t="s">
        <v>365</v>
      </c>
      <c r="AM10" s="64" t="s">
        <v>366</v>
      </c>
      <c r="AN10" s="64" t="s">
        <v>367</v>
      </c>
      <c r="AO10" s="65" t="s">
        <v>368</v>
      </c>
    </row>
    <row r="11" customFormat="false" ht="14.25" hidden="false" customHeight="true" outlineLevel="0" collapsed="false">
      <c r="A11" s="476" t="s">
        <v>369</v>
      </c>
      <c r="B11" s="173" t="s">
        <v>135</v>
      </c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  <c r="N11" s="518"/>
      <c r="O11" s="518"/>
      <c r="P11" s="518"/>
      <c r="Q11" s="518"/>
      <c r="R11" s="519"/>
      <c r="S11" s="78"/>
      <c r="T11" s="66"/>
      <c r="U11" s="476" t="s">
        <v>369</v>
      </c>
      <c r="V11" s="173" t="s">
        <v>135</v>
      </c>
      <c r="W11" s="177" t="b">
        <f aca="false">AND(Z11:AO11)</f>
        <v>0</v>
      </c>
      <c r="X11" s="520" t="n">
        <v>-19</v>
      </c>
      <c r="Y11" s="521" t="n">
        <v>-22</v>
      </c>
      <c r="Z11" s="179" t="b">
        <f aca="false">AND(C11&lt;$X11,C11&gt;$Y11)</f>
        <v>0</v>
      </c>
      <c r="AA11" s="179" t="b">
        <f aca="false">AND(D11&lt;$X11,D11&gt;$Y11)</f>
        <v>0</v>
      </c>
      <c r="AB11" s="179" t="b">
        <f aca="false">AND(E11&lt;$X11,E11&gt;$Y11)</f>
        <v>0</v>
      </c>
      <c r="AC11" s="179" t="b">
        <f aca="false">AND(F11&lt;$X11,F11&gt;$Y11)</f>
        <v>0</v>
      </c>
      <c r="AD11" s="179" t="b">
        <f aca="false">AND(G11&lt;$X11,G11&gt;$Y11)</f>
        <v>0</v>
      </c>
      <c r="AE11" s="179" t="b">
        <f aca="false">AND(H11&lt;$X11,H11&gt;$Y11)</f>
        <v>0</v>
      </c>
      <c r="AF11" s="179" t="b">
        <f aca="false">AND(I11&lt;$X11,I11&gt;$Y11)</f>
        <v>0</v>
      </c>
      <c r="AG11" s="522" t="b">
        <f aca="false">AND(J11&lt;$X11,J11&gt;$Y11)</f>
        <v>0</v>
      </c>
      <c r="AH11" s="522" t="b">
        <f aca="false">AND(K11&lt;$X11,K11&gt;$Y11)</f>
        <v>0</v>
      </c>
      <c r="AI11" s="523" t="b">
        <f aca="false">AND(L11&lt;$X11,L11&gt;$Y11)</f>
        <v>0</v>
      </c>
      <c r="AJ11" s="523" t="b">
        <f aca="false">AND(M11&lt;$X11,M11&gt;$Y11)</f>
        <v>0</v>
      </c>
      <c r="AK11" s="523" t="b">
        <f aca="false">AND(N11&lt;$X11,N11&gt;$Y11)</f>
        <v>0</v>
      </c>
      <c r="AL11" s="523" t="b">
        <f aca="false">AND(O11&lt;$X11,O11&gt;$Y11)</f>
        <v>0</v>
      </c>
      <c r="AM11" s="523" t="b">
        <f aca="false">AND(P11&lt;$X11,P11&gt;$Y11)</f>
        <v>0</v>
      </c>
      <c r="AN11" s="523" t="b">
        <f aca="false">AND(Q11&lt;$X11,Q11&gt;$Y11)</f>
        <v>0</v>
      </c>
      <c r="AO11" s="180" t="b">
        <f aca="false">AND(R11&lt;$X11,R11&gt;$Y11)</f>
        <v>0</v>
      </c>
      <c r="AQ11" s="163" t="s">
        <v>136</v>
      </c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</row>
    <row r="12" customFormat="false" ht="14.25" hidden="false" customHeight="true" outlineLevel="0" collapsed="false">
      <c r="A12" s="479"/>
      <c r="B12" s="88" t="s">
        <v>137</v>
      </c>
      <c r="C12" s="480"/>
      <c r="D12" s="480"/>
      <c r="E12" s="480"/>
      <c r="F12" s="480"/>
      <c r="G12" s="480"/>
      <c r="H12" s="480"/>
      <c r="I12" s="480"/>
      <c r="J12" s="480"/>
      <c r="K12" s="480"/>
      <c r="L12" s="480"/>
      <c r="M12" s="480"/>
      <c r="N12" s="480"/>
      <c r="O12" s="480"/>
      <c r="P12" s="480"/>
      <c r="Q12" s="480"/>
      <c r="R12" s="524"/>
      <c r="S12" s="78"/>
      <c r="T12" s="66"/>
      <c r="U12" s="479"/>
      <c r="V12" s="88" t="s">
        <v>137</v>
      </c>
      <c r="W12" s="184" t="b">
        <f aca="false">AND(Z12:AO12)</f>
        <v>0</v>
      </c>
      <c r="X12" s="525" t="n">
        <v>-115</v>
      </c>
      <c r="Y12" s="526" t="n">
        <v>-120</v>
      </c>
      <c r="Z12" s="186" t="b">
        <f aca="false">AND(C12&lt;$X12,C12&gt;$Y12)</f>
        <v>0</v>
      </c>
      <c r="AA12" s="186" t="b">
        <f aca="false">AND(D12&lt;$X12,D12&gt;$Y12)</f>
        <v>0</v>
      </c>
      <c r="AB12" s="186" t="b">
        <f aca="false">AND(E12&lt;$X12,E12&gt;$Y12)</f>
        <v>0</v>
      </c>
      <c r="AC12" s="186" t="b">
        <f aca="false">AND(F12&lt;$X12,F12&gt;$Y12)</f>
        <v>0</v>
      </c>
      <c r="AD12" s="186" t="b">
        <f aca="false">AND(G12&lt;$X12,G12&gt;$Y12)</f>
        <v>0</v>
      </c>
      <c r="AE12" s="186" t="b">
        <f aca="false">AND(H12&lt;$X12,H12&gt;$Y12)</f>
        <v>0</v>
      </c>
      <c r="AF12" s="186" t="b">
        <f aca="false">AND(I12&lt;$X12,I12&gt;$Y12)</f>
        <v>0</v>
      </c>
      <c r="AG12" s="527" t="b">
        <f aca="false">AND(J12&lt;$X12,J12&gt;$Y12)</f>
        <v>0</v>
      </c>
      <c r="AH12" s="527" t="b">
        <f aca="false">AND(K12&lt;$X12,K12&gt;$Y12)</f>
        <v>0</v>
      </c>
      <c r="AI12" s="528" t="b">
        <f aca="false">AND(L12&lt;$X12,L12&gt;$Y12)</f>
        <v>0</v>
      </c>
      <c r="AJ12" s="528" t="b">
        <f aca="false">AND(M12&lt;$X12,M12&gt;$Y12)</f>
        <v>0</v>
      </c>
      <c r="AK12" s="528" t="b">
        <f aca="false">AND(N12&lt;$X12,N12&gt;$Y12)</f>
        <v>0</v>
      </c>
      <c r="AL12" s="528" t="b">
        <f aca="false">AND(O12&lt;$X12,O12&gt;$Y12)</f>
        <v>0</v>
      </c>
      <c r="AM12" s="528" t="b">
        <f aca="false">AND(P12&lt;$X12,P12&gt;$Y12)</f>
        <v>0</v>
      </c>
      <c r="AN12" s="528" t="b">
        <f aca="false">AND(Q12&lt;$X12,Q12&gt;$Y12)</f>
        <v>0</v>
      </c>
      <c r="AO12" s="187" t="b">
        <f aca="false">AND(R12&lt;$X12,R12&gt;$Y12)</f>
        <v>0</v>
      </c>
      <c r="AQ12" s="188" t="s">
        <v>123</v>
      </c>
      <c r="AR12" s="189" t="s">
        <v>124</v>
      </c>
      <c r="AS12" s="189" t="s">
        <v>125</v>
      </c>
      <c r="AT12" s="190" t="s">
        <v>126</v>
      </c>
      <c r="AU12" s="188" t="s">
        <v>127</v>
      </c>
      <c r="AV12" s="189" t="s">
        <v>128</v>
      </c>
      <c r="AW12" s="189" t="s">
        <v>129</v>
      </c>
      <c r="AX12" s="190" t="s">
        <v>130</v>
      </c>
      <c r="AY12" s="188" t="s">
        <v>361</v>
      </c>
      <c r="AZ12" s="189" t="s">
        <v>362</v>
      </c>
      <c r="BA12" s="189" t="s">
        <v>363</v>
      </c>
      <c r="BB12" s="529" t="s">
        <v>364</v>
      </c>
      <c r="BC12" s="64" t="s">
        <v>365</v>
      </c>
      <c r="BD12" s="64" t="s">
        <v>366</v>
      </c>
      <c r="BE12" s="64" t="s">
        <v>367</v>
      </c>
      <c r="BF12" s="65" t="s">
        <v>368</v>
      </c>
      <c r="BG12" s="191" t="s">
        <v>138</v>
      </c>
      <c r="BH12" s="192" t="s">
        <v>139</v>
      </c>
    </row>
    <row r="13" customFormat="false" ht="14.25" hidden="false" customHeight="true" outlineLevel="0" collapsed="false">
      <c r="A13" s="479"/>
      <c r="B13" s="75" t="s">
        <v>140</v>
      </c>
      <c r="C13" s="482"/>
      <c r="D13" s="482"/>
      <c r="E13" s="482"/>
      <c r="F13" s="482"/>
      <c r="G13" s="482"/>
      <c r="H13" s="482"/>
      <c r="I13" s="482"/>
      <c r="J13" s="482"/>
      <c r="K13" s="482"/>
      <c r="L13" s="482"/>
      <c r="M13" s="482"/>
      <c r="N13" s="482"/>
      <c r="O13" s="482"/>
      <c r="P13" s="482"/>
      <c r="Q13" s="482"/>
      <c r="R13" s="530"/>
      <c r="S13" s="78"/>
      <c r="T13" s="66"/>
      <c r="U13" s="479"/>
      <c r="V13" s="75" t="s">
        <v>140</v>
      </c>
      <c r="W13" s="184" t="b">
        <f aca="false">AND(Z13:AO13)</f>
        <v>1</v>
      </c>
      <c r="X13" s="531" t="n">
        <v>0.75</v>
      </c>
      <c r="Y13" s="532" t="n">
        <v>-0.5</v>
      </c>
      <c r="Z13" s="197" t="b">
        <f aca="false">AND(AQ13&lt;$X13,AQ13&gt;$Y13)</f>
        <v>1</v>
      </c>
      <c r="AA13" s="197" t="b">
        <f aca="false">AND(AR13&lt;$X13,AR13&gt;$Y13)</f>
        <v>1</v>
      </c>
      <c r="AB13" s="197" t="b">
        <f aca="false">AND(AS13&lt;$X13,AS13&gt;$Y13)</f>
        <v>1</v>
      </c>
      <c r="AC13" s="197" t="b">
        <f aca="false">AND(AT13&lt;$X13,AT13&gt;$Y13)</f>
        <v>1</v>
      </c>
      <c r="AD13" s="197" t="b">
        <f aca="false">AND(AU13&lt;$X13,AU13&gt;$Y13)</f>
        <v>1</v>
      </c>
      <c r="AE13" s="197" t="b">
        <f aca="false">AND(AV13&lt;$X13,AV13&gt;$Y13)</f>
        <v>1</v>
      </c>
      <c r="AF13" s="197" t="b">
        <f aca="false">AND(AW13&lt;$X13,AW13&gt;$Y13)</f>
        <v>1</v>
      </c>
      <c r="AG13" s="533" t="b">
        <f aca="false">AND(AX13&lt;$X13,AX13&gt;$Y13)</f>
        <v>1</v>
      </c>
      <c r="AH13" s="533" t="b">
        <f aca="false">AND(AY13&lt;$X13,AY13&gt;$Y13)</f>
        <v>1</v>
      </c>
      <c r="AI13" s="534" t="b">
        <f aca="false">AND(AZ13&lt;$X13,AZ13&gt;$Y13)</f>
        <v>1</v>
      </c>
      <c r="AJ13" s="534" t="b">
        <f aca="false">AND(BA13&lt;$X13,BA13&gt;$Y13)</f>
        <v>1</v>
      </c>
      <c r="AK13" s="534" t="b">
        <f aca="false">AND(BB13&lt;$X13,BB13&gt;$Y13)</f>
        <v>1</v>
      </c>
      <c r="AL13" s="534" t="b">
        <f aca="false">AND(BC13&lt;$X13,BC13&gt;$Y13)</f>
        <v>1</v>
      </c>
      <c r="AM13" s="534" t="b">
        <f aca="false">AND(BD13&lt;$X13,BD13&gt;$Y13)</f>
        <v>1</v>
      </c>
      <c r="AN13" s="534" t="b">
        <f aca="false">AND(BE13&lt;$X13,BE13&gt;$Y13)</f>
        <v>1</v>
      </c>
      <c r="AO13" s="198" t="b">
        <f aca="false">AND(BF13&lt;$X13,BF13&gt;$Y13)</f>
        <v>1</v>
      </c>
      <c r="AQ13" s="199" t="n">
        <f aca="false">C13-C$11</f>
        <v>0</v>
      </c>
      <c r="AR13" s="200" t="n">
        <f aca="false">D13-D$11</f>
        <v>0</v>
      </c>
      <c r="AS13" s="200" t="n">
        <f aca="false">E13-E$11</f>
        <v>0</v>
      </c>
      <c r="AT13" s="201" t="n">
        <f aca="false">F13-F$11</f>
        <v>0</v>
      </c>
      <c r="AU13" s="199" t="n">
        <f aca="false">G13-G$11</f>
        <v>0</v>
      </c>
      <c r="AV13" s="200" t="n">
        <f aca="false">H13-H$11</f>
        <v>0</v>
      </c>
      <c r="AW13" s="200" t="n">
        <f aca="false">I13-I$11</f>
        <v>0</v>
      </c>
      <c r="AX13" s="201" t="n">
        <f aca="false">J13-J$11</f>
        <v>0</v>
      </c>
      <c r="AY13" s="199" t="n">
        <f aca="false">K13-K$11</f>
        <v>0</v>
      </c>
      <c r="AZ13" s="200" t="n">
        <f aca="false">L13-L$11</f>
        <v>0</v>
      </c>
      <c r="BA13" s="200" t="n">
        <f aca="false">M13-M$11</f>
        <v>0</v>
      </c>
      <c r="BB13" s="201" t="n">
        <f aca="false">N13-N$11</f>
        <v>0</v>
      </c>
      <c r="BC13" s="199" t="n">
        <f aca="false">O13-O$11</f>
        <v>0</v>
      </c>
      <c r="BD13" s="200" t="n">
        <f aca="false">P13-P$11</f>
        <v>0</v>
      </c>
      <c r="BE13" s="200" t="n">
        <f aca="false">Q13-Q$11</f>
        <v>0</v>
      </c>
      <c r="BF13" s="201" t="n">
        <f aca="false">R13-R$11</f>
        <v>0</v>
      </c>
      <c r="BG13" s="202" t="n">
        <f aca="false">X13-MAX(AQ13:AX13)</f>
        <v>0.75</v>
      </c>
      <c r="BH13" s="203" t="n">
        <f aca="false">Y13-MIN(AQ13:AX13)</f>
        <v>-0.5</v>
      </c>
    </row>
    <row r="14" customFormat="false" ht="14.25" hidden="false" customHeight="true" outlineLevel="0" collapsed="false">
      <c r="A14" s="479"/>
      <c r="B14" s="88" t="s">
        <v>141</v>
      </c>
      <c r="C14" s="482"/>
      <c r="D14" s="482"/>
      <c r="E14" s="482"/>
      <c r="F14" s="482"/>
      <c r="G14" s="482"/>
      <c r="H14" s="482"/>
      <c r="I14" s="482"/>
      <c r="J14" s="482"/>
      <c r="K14" s="482"/>
      <c r="L14" s="482"/>
      <c r="M14" s="482"/>
      <c r="N14" s="482"/>
      <c r="O14" s="482"/>
      <c r="P14" s="482"/>
      <c r="Q14" s="482"/>
      <c r="R14" s="530"/>
      <c r="S14" s="78"/>
      <c r="T14" s="66"/>
      <c r="U14" s="479"/>
      <c r="V14" s="88" t="s">
        <v>141</v>
      </c>
      <c r="W14" s="184" t="b">
        <f aca="false">AND(Z14:AO14)</f>
        <v>1</v>
      </c>
      <c r="X14" s="535" t="n">
        <v>0.5</v>
      </c>
      <c r="Y14" s="536" t="n">
        <v>-0.5</v>
      </c>
      <c r="Z14" s="197" t="b">
        <f aca="false">AND(AQ14&lt;$X14,AQ14&gt;$Y14)</f>
        <v>1</v>
      </c>
      <c r="AA14" s="197" t="b">
        <f aca="false">AND(AR14&lt;$X14,AR14&gt;$Y14)</f>
        <v>1</v>
      </c>
      <c r="AB14" s="197" t="b">
        <f aca="false">AND(AS14&lt;$X14,AS14&gt;$Y14)</f>
        <v>1</v>
      </c>
      <c r="AC14" s="197" t="b">
        <f aca="false">AND(AT14&lt;$X14,AT14&gt;$Y14)</f>
        <v>1</v>
      </c>
      <c r="AD14" s="197" t="b">
        <f aca="false">AND(AU14&lt;$X14,AU14&gt;$Y14)</f>
        <v>1</v>
      </c>
      <c r="AE14" s="197" t="b">
        <f aca="false">AND(AV14&lt;$X14,AV14&gt;$Y14)</f>
        <v>1</v>
      </c>
      <c r="AF14" s="197" t="b">
        <f aca="false">AND(AW14&lt;$X14,AW14&gt;$Y14)</f>
        <v>1</v>
      </c>
      <c r="AG14" s="533" t="b">
        <f aca="false">AND(AX14&lt;$X14,AX14&gt;$Y14)</f>
        <v>1</v>
      </c>
      <c r="AH14" s="533" t="b">
        <f aca="false">AND(AY14&lt;$X14,AY14&gt;$Y14)</f>
        <v>1</v>
      </c>
      <c r="AI14" s="534" t="b">
        <f aca="false">AND(AZ14&lt;$X14,AZ14&gt;$Y14)</f>
        <v>1</v>
      </c>
      <c r="AJ14" s="534" t="b">
        <f aca="false">AND(BA14&lt;$X14,BA14&gt;$Y14)</f>
        <v>1</v>
      </c>
      <c r="AK14" s="534" t="b">
        <f aca="false">AND(BB14&lt;$X14,BB14&gt;$Y14)</f>
        <v>1</v>
      </c>
      <c r="AL14" s="534" t="b">
        <f aca="false">AND(BC14&lt;$X14,BC14&gt;$Y14)</f>
        <v>1</v>
      </c>
      <c r="AM14" s="534" t="b">
        <f aca="false">AND(BD14&lt;$X14,BD14&gt;$Y14)</f>
        <v>1</v>
      </c>
      <c r="AN14" s="534" t="b">
        <f aca="false">AND(BE14&lt;$X14,BE14&gt;$Y14)</f>
        <v>1</v>
      </c>
      <c r="AO14" s="198" t="b">
        <f aca="false">AND(BF14&lt;$X14,BF14&gt;$Y14)</f>
        <v>1</v>
      </c>
      <c r="AQ14" s="206" t="n">
        <f aca="false">C14-C$11</f>
        <v>0</v>
      </c>
      <c r="AR14" s="207" t="n">
        <f aca="false">D14-D$11</f>
        <v>0</v>
      </c>
      <c r="AS14" s="207" t="n">
        <f aca="false">E14-E$11</f>
        <v>0</v>
      </c>
      <c r="AT14" s="208" t="n">
        <f aca="false">F14-F$11</f>
        <v>0</v>
      </c>
      <c r="AU14" s="206" t="n">
        <f aca="false">G14-G$11</f>
        <v>0</v>
      </c>
      <c r="AV14" s="207" t="n">
        <f aca="false">H14-H$11</f>
        <v>0</v>
      </c>
      <c r="AW14" s="207" t="n">
        <f aca="false">I14-I$11</f>
        <v>0</v>
      </c>
      <c r="AX14" s="208" t="n">
        <f aca="false">J14-J$11</f>
        <v>0</v>
      </c>
      <c r="AY14" s="206" t="n">
        <f aca="false">K14-K$11</f>
        <v>0</v>
      </c>
      <c r="AZ14" s="207" t="n">
        <f aca="false">L14-L$11</f>
        <v>0</v>
      </c>
      <c r="BA14" s="207" t="n">
        <f aca="false">M14-M$11</f>
        <v>0</v>
      </c>
      <c r="BB14" s="208" t="n">
        <f aca="false">N14-N$11</f>
        <v>0</v>
      </c>
      <c r="BC14" s="206" t="n">
        <f aca="false">O14-O$11</f>
        <v>0</v>
      </c>
      <c r="BD14" s="207" t="n">
        <f aca="false">P14-P$11</f>
        <v>0</v>
      </c>
      <c r="BE14" s="207" t="n">
        <f aca="false">Q14-Q$11</f>
        <v>0</v>
      </c>
      <c r="BF14" s="208" t="n">
        <f aca="false">R14-R$11</f>
        <v>0</v>
      </c>
      <c r="BG14" s="202" t="n">
        <f aca="false">X14-MAX(AQ14:AX14)</f>
        <v>0.5</v>
      </c>
      <c r="BH14" s="203" t="n">
        <f aca="false">Y14-MIN(AQ14:AX14)</f>
        <v>-0.5</v>
      </c>
    </row>
    <row r="15" customFormat="false" ht="14.25" hidden="false" customHeight="true" outlineLevel="0" collapsed="false">
      <c r="A15" s="479"/>
      <c r="B15" s="75" t="s">
        <v>142</v>
      </c>
      <c r="C15" s="537"/>
      <c r="D15" s="537"/>
      <c r="E15" s="537"/>
      <c r="F15" s="537"/>
      <c r="G15" s="537"/>
      <c r="H15" s="537"/>
      <c r="I15" s="537"/>
      <c r="J15" s="537"/>
      <c r="K15" s="537"/>
      <c r="L15" s="537"/>
      <c r="M15" s="537"/>
      <c r="N15" s="537"/>
      <c r="O15" s="537"/>
      <c r="P15" s="537"/>
      <c r="Q15" s="537"/>
      <c r="R15" s="538"/>
      <c r="S15" s="78"/>
      <c r="T15" s="66"/>
      <c r="U15" s="479"/>
      <c r="V15" s="75" t="s">
        <v>142</v>
      </c>
      <c r="W15" s="184" t="b">
        <f aca="false">AND(Z15:AO15)</f>
        <v>0</v>
      </c>
      <c r="X15" s="539" t="n">
        <v>0.004</v>
      </c>
      <c r="Y15" s="540" t="n">
        <v>0.0001</v>
      </c>
      <c r="Z15" s="213" t="b">
        <f aca="false">AND(C15&lt;$X15,C15&gt;$Y15)</f>
        <v>0</v>
      </c>
      <c r="AA15" s="213" t="b">
        <f aca="false">AND(D15&lt;$X15,D15&gt;$Y15)</f>
        <v>0</v>
      </c>
      <c r="AB15" s="213" t="b">
        <f aca="false">AND(E15&lt;$X15,E15&gt;$Y15)</f>
        <v>0</v>
      </c>
      <c r="AC15" s="213" t="b">
        <f aca="false">AND(F15&lt;$X15,F15&gt;$Y15)</f>
        <v>0</v>
      </c>
      <c r="AD15" s="213" t="b">
        <f aca="false">AND(G15&lt;$X15,G15&gt;$Y15)</f>
        <v>0</v>
      </c>
      <c r="AE15" s="213" t="b">
        <f aca="false">AND(H15&lt;$X15,H15&gt;$Y15)</f>
        <v>0</v>
      </c>
      <c r="AF15" s="213" t="b">
        <f aca="false">AND(I15&lt;$X15,I15&gt;$Y15)</f>
        <v>0</v>
      </c>
      <c r="AG15" s="541" t="b">
        <f aca="false">AND(J15&lt;$X15,J15&gt;$Y15)</f>
        <v>0</v>
      </c>
      <c r="AH15" s="541" t="b">
        <f aca="false">AND(K15&lt;$X15,K15&gt;$Y15)</f>
        <v>0</v>
      </c>
      <c r="AI15" s="534" t="b">
        <f aca="false">AND(L15&lt;$X15,L15&gt;$Y15)</f>
        <v>0</v>
      </c>
      <c r="AJ15" s="534" t="b">
        <f aca="false">AND(M15&lt;$X15,M15&gt;$Y15)</f>
        <v>0</v>
      </c>
      <c r="AK15" s="534" t="b">
        <f aca="false">AND(N15&lt;$X15,N15&gt;$Y15)</f>
        <v>0</v>
      </c>
      <c r="AL15" s="534" t="b">
        <f aca="false">AND(O15&lt;$X15,O15&gt;$Y15)</f>
        <v>0</v>
      </c>
      <c r="AM15" s="534" t="b">
        <f aca="false">AND(P15&lt;$X15,P15&gt;$Y15)</f>
        <v>0</v>
      </c>
      <c r="AN15" s="534" t="b">
        <f aca="false">AND(Q15&lt;$X15,Q15&gt;$Y15)</f>
        <v>0</v>
      </c>
      <c r="AO15" s="214" t="b">
        <f aca="false">AND(R15&lt;$X15,R15&gt;$Y15)</f>
        <v>0</v>
      </c>
      <c r="AQ15" s="3" t="s">
        <v>161</v>
      </c>
      <c r="BC15" s="3"/>
      <c r="BD15" s="3"/>
    </row>
    <row r="16" customFormat="false" ht="14.25" hidden="false" customHeight="true" outlineLevel="0" collapsed="false">
      <c r="A16" s="484"/>
      <c r="B16" s="111" t="s">
        <v>162</v>
      </c>
      <c r="C16" s="542"/>
      <c r="D16" s="542"/>
      <c r="E16" s="542"/>
      <c r="F16" s="542"/>
      <c r="G16" s="542"/>
      <c r="H16" s="542"/>
      <c r="I16" s="542"/>
      <c r="J16" s="542"/>
      <c r="K16" s="542"/>
      <c r="L16" s="542"/>
      <c r="M16" s="542"/>
      <c r="N16" s="542"/>
      <c r="O16" s="542"/>
      <c r="P16" s="542"/>
      <c r="Q16" s="542"/>
      <c r="R16" s="543"/>
      <c r="S16" s="78"/>
      <c r="T16" s="66"/>
      <c r="U16" s="484"/>
      <c r="V16" s="111" t="s">
        <v>162</v>
      </c>
      <c r="W16" s="218" t="b">
        <f aca="false">AND(Z16:AO16)</f>
        <v>0</v>
      </c>
      <c r="X16" s="544" t="n">
        <v>0.04</v>
      </c>
      <c r="Y16" s="545" t="n">
        <v>0.005</v>
      </c>
      <c r="Z16" s="220" t="b">
        <f aca="false">AND(C16&lt;$X16,C16&gt;$Y16)</f>
        <v>0</v>
      </c>
      <c r="AA16" s="220" t="b">
        <f aca="false">AND(D16&lt;$X16,D16&gt;$Y16)</f>
        <v>0</v>
      </c>
      <c r="AB16" s="220" t="b">
        <f aca="false">AND(E16&lt;$X16,E16&gt;$Y16)</f>
        <v>0</v>
      </c>
      <c r="AC16" s="220" t="b">
        <f aca="false">AND(F16&lt;$X16,F16&gt;$Y16)</f>
        <v>0</v>
      </c>
      <c r="AD16" s="220" t="b">
        <f aca="false">AND(G16&lt;$X16,G16&gt;$Y16)</f>
        <v>0</v>
      </c>
      <c r="AE16" s="220" t="b">
        <f aca="false">AND(H16&lt;$X16,H16&gt;$Y16)</f>
        <v>0</v>
      </c>
      <c r="AF16" s="220" t="b">
        <f aca="false">AND(I16&lt;$X16,I16&gt;$Y16)</f>
        <v>0</v>
      </c>
      <c r="AG16" s="546" t="b">
        <f aca="false">AND(J16&lt;$X16,J16&gt;$Y16)</f>
        <v>0</v>
      </c>
      <c r="AH16" s="546" t="b">
        <f aca="false">AND(K16&lt;$X16,K16&gt;$Y16)</f>
        <v>0</v>
      </c>
      <c r="AI16" s="547" t="b">
        <f aca="false">AND(L16&lt;$X16,L16&gt;$Y16)</f>
        <v>0</v>
      </c>
      <c r="AJ16" s="547" t="b">
        <f aca="false">AND(M16&lt;$X16,M16&gt;$Y16)</f>
        <v>0</v>
      </c>
      <c r="AK16" s="547" t="b">
        <f aca="false">AND(N16&lt;$X16,N16&gt;$Y16)</f>
        <v>0</v>
      </c>
      <c r="AL16" s="547" t="b">
        <f aca="false">AND(O16&lt;$X16,O16&gt;$Y16)</f>
        <v>0</v>
      </c>
      <c r="AM16" s="547" t="b">
        <f aca="false">AND(P16&lt;$X16,P16&gt;$Y16)</f>
        <v>0</v>
      </c>
      <c r="AN16" s="547" t="b">
        <f aca="false">AND(Q16&lt;$X16,Q16&gt;$Y16)</f>
        <v>0</v>
      </c>
      <c r="AO16" s="221" t="b">
        <f aca="false">AND(R16&lt;$X16,R16&gt;$Y16)</f>
        <v>0</v>
      </c>
      <c r="AQ16" s="3" t="s">
        <v>163</v>
      </c>
      <c r="BC16" s="3"/>
      <c r="BD16" s="3"/>
    </row>
    <row r="17" customFormat="false" ht="14.25" hidden="false" customHeight="true" outlineLevel="0" collapsed="false">
      <c r="A17" s="486" t="s">
        <v>370</v>
      </c>
      <c r="B17" s="178" t="s">
        <v>135</v>
      </c>
      <c r="C17" s="518"/>
      <c r="D17" s="518"/>
      <c r="E17" s="518"/>
      <c r="F17" s="518"/>
      <c r="G17" s="518"/>
      <c r="H17" s="518"/>
      <c r="I17" s="518"/>
      <c r="J17" s="518"/>
      <c r="K17" s="518"/>
      <c r="L17" s="518"/>
      <c r="M17" s="518"/>
      <c r="N17" s="518"/>
      <c r="O17" s="518"/>
      <c r="P17" s="518"/>
      <c r="Q17" s="518"/>
      <c r="R17" s="519"/>
      <c r="S17" s="78"/>
      <c r="T17" s="66"/>
      <c r="U17" s="486" t="s">
        <v>370</v>
      </c>
      <c r="V17" s="173" t="s">
        <v>135</v>
      </c>
      <c r="W17" s="177" t="b">
        <f aca="false">AND(Z17:AO17)</f>
        <v>0</v>
      </c>
      <c r="X17" s="520" t="n">
        <v>-19</v>
      </c>
      <c r="Y17" s="521" t="n">
        <v>-22</v>
      </c>
      <c r="Z17" s="179" t="b">
        <f aca="false">AND(C17&lt;$X17,C17&gt;$Y17)</f>
        <v>0</v>
      </c>
      <c r="AA17" s="179" t="b">
        <f aca="false">AND(D17&lt;$X17,D17&gt;$Y17)</f>
        <v>0</v>
      </c>
      <c r="AB17" s="179" t="b">
        <f aca="false">AND(E17&lt;$X17,E17&gt;$Y17)</f>
        <v>0</v>
      </c>
      <c r="AC17" s="179" t="b">
        <f aca="false">AND(F17&lt;$X17,F17&gt;$Y17)</f>
        <v>0</v>
      </c>
      <c r="AD17" s="179" t="b">
        <f aca="false">AND(G17&lt;$X17,G17&gt;$Y17)</f>
        <v>0</v>
      </c>
      <c r="AE17" s="179" t="b">
        <f aca="false">AND(H17&lt;$X17,H17&gt;$Y17)</f>
        <v>0</v>
      </c>
      <c r="AF17" s="179" t="b">
        <f aca="false">AND(I17&lt;$X17,I17&gt;$Y17)</f>
        <v>0</v>
      </c>
      <c r="AG17" s="522" t="b">
        <f aca="false">AND(J17&lt;$X17,J17&gt;$Y17)</f>
        <v>0</v>
      </c>
      <c r="AH17" s="522" t="b">
        <f aca="false">AND(K17&lt;$X17,K17&gt;$Y17)</f>
        <v>0</v>
      </c>
      <c r="AI17" s="523" t="b">
        <f aca="false">AND(L17&lt;$X17,L17&gt;$Y17)</f>
        <v>0</v>
      </c>
      <c r="AJ17" s="523" t="b">
        <f aca="false">AND(M17&lt;$X17,M17&gt;$Y17)</f>
        <v>0</v>
      </c>
      <c r="AK17" s="523" t="b">
        <f aca="false">AND(N17&lt;$X17,N17&gt;$Y17)</f>
        <v>0</v>
      </c>
      <c r="AL17" s="523" t="b">
        <f aca="false">AND(O17&lt;$X17,O17&gt;$Y17)</f>
        <v>0</v>
      </c>
      <c r="AM17" s="523" t="b">
        <f aca="false">AND(P17&lt;$X17,P17&gt;$Y17)</f>
        <v>0</v>
      </c>
      <c r="AN17" s="523" t="b">
        <f aca="false">AND(Q17&lt;$X17,Q17&gt;$Y17)</f>
        <v>0</v>
      </c>
      <c r="AO17" s="180" t="b">
        <f aca="false">AND(R17&lt;$X17,R17&gt;$Y17)</f>
        <v>0</v>
      </c>
      <c r="BC17" s="3"/>
      <c r="BD17" s="3"/>
    </row>
    <row r="18" customFormat="false" ht="14.25" hidden="false" customHeight="true" outlineLevel="0" collapsed="false">
      <c r="A18" s="488"/>
      <c r="B18" s="219" t="s">
        <v>137</v>
      </c>
      <c r="C18" s="480"/>
      <c r="D18" s="480"/>
      <c r="E18" s="480"/>
      <c r="F18" s="480"/>
      <c r="G18" s="480"/>
      <c r="H18" s="480"/>
      <c r="I18" s="480"/>
      <c r="J18" s="480"/>
      <c r="K18" s="480"/>
      <c r="L18" s="480"/>
      <c r="M18" s="480"/>
      <c r="N18" s="480"/>
      <c r="O18" s="480"/>
      <c r="P18" s="480"/>
      <c r="Q18" s="480"/>
      <c r="R18" s="524"/>
      <c r="S18" s="78"/>
      <c r="T18" s="66"/>
      <c r="U18" s="488"/>
      <c r="V18" s="111" t="s">
        <v>137</v>
      </c>
      <c r="W18" s="218" t="b">
        <f aca="false">AND(Z18:AO18)</f>
        <v>0</v>
      </c>
      <c r="X18" s="525" t="n">
        <v>-115</v>
      </c>
      <c r="Y18" s="526" t="n">
        <v>-120</v>
      </c>
      <c r="Z18" s="261" t="b">
        <f aca="false">AND(C18&lt;$X18,C18&gt;$Y18)</f>
        <v>0</v>
      </c>
      <c r="AA18" s="261" t="b">
        <f aca="false">AND(D18&lt;$X18,D18&gt;$Y18)</f>
        <v>0</v>
      </c>
      <c r="AB18" s="261" t="b">
        <f aca="false">AND(E18&lt;$X18,E18&gt;$Y18)</f>
        <v>0</v>
      </c>
      <c r="AC18" s="261" t="b">
        <f aca="false">AND(F18&lt;$X18,F18&gt;$Y18)</f>
        <v>0</v>
      </c>
      <c r="AD18" s="261" t="b">
        <f aca="false">AND(G18&lt;$X18,G18&gt;$Y18)</f>
        <v>0</v>
      </c>
      <c r="AE18" s="261" t="b">
        <f aca="false">AND(H18&lt;$X18,H18&gt;$Y18)</f>
        <v>0</v>
      </c>
      <c r="AF18" s="261" t="b">
        <f aca="false">AND(I18&lt;$X18,I18&gt;$Y18)</f>
        <v>0</v>
      </c>
      <c r="AG18" s="548" t="b">
        <f aca="false">AND(J18&lt;$X18,J18&gt;$Y18)</f>
        <v>0</v>
      </c>
      <c r="AH18" s="548" t="b">
        <f aca="false">AND(K18&lt;$X18,K18&gt;$Y18)</f>
        <v>0</v>
      </c>
      <c r="AI18" s="547" t="b">
        <f aca="false">AND(L18&lt;$X18,L18&gt;$Y18)</f>
        <v>0</v>
      </c>
      <c r="AJ18" s="547" t="b">
        <f aca="false">AND(M18&lt;$X18,M18&gt;$Y18)</f>
        <v>0</v>
      </c>
      <c r="AK18" s="547" t="b">
        <f aca="false">AND(N18&lt;$X18,N18&gt;$Y18)</f>
        <v>0</v>
      </c>
      <c r="AL18" s="547" t="b">
        <f aca="false">AND(O18&lt;$X18,O18&gt;$Y18)</f>
        <v>0</v>
      </c>
      <c r="AM18" s="547" t="b">
        <f aca="false">AND(P18&lt;$X18,P18&gt;$Y18)</f>
        <v>0</v>
      </c>
      <c r="AN18" s="547" t="b">
        <f aca="false">AND(Q18&lt;$X18,Q18&gt;$Y18)</f>
        <v>0</v>
      </c>
      <c r="AO18" s="262" t="b">
        <f aca="false">AND(R18&lt;$X18,R18&gt;$Y18)</f>
        <v>0</v>
      </c>
      <c r="BC18" s="3"/>
      <c r="BD18" s="3"/>
    </row>
    <row r="19" customFormat="false" ht="14.25" hidden="false" customHeight="true" outlineLevel="0" collapsed="false">
      <c r="A19" s="489" t="s">
        <v>371</v>
      </c>
      <c r="B19" s="298" t="s">
        <v>135</v>
      </c>
      <c r="C19" s="518"/>
      <c r="D19" s="518"/>
      <c r="E19" s="518"/>
      <c r="F19" s="518"/>
      <c r="G19" s="518"/>
      <c r="H19" s="518"/>
      <c r="I19" s="518"/>
      <c r="J19" s="518"/>
      <c r="K19" s="518"/>
      <c r="L19" s="518"/>
      <c r="M19" s="518"/>
      <c r="N19" s="518"/>
      <c r="O19" s="518"/>
      <c r="P19" s="518"/>
      <c r="Q19" s="518"/>
      <c r="R19" s="519"/>
      <c r="S19" s="78"/>
      <c r="T19" s="66"/>
      <c r="U19" s="489" t="s">
        <v>371</v>
      </c>
      <c r="V19" s="173" t="s">
        <v>135</v>
      </c>
      <c r="W19" s="177" t="b">
        <f aca="false">AND(Z19:AO19)</f>
        <v>0</v>
      </c>
      <c r="X19" s="520" t="n">
        <v>-19</v>
      </c>
      <c r="Y19" s="521" t="n">
        <v>-22</v>
      </c>
      <c r="Z19" s="179" t="b">
        <f aca="false">AND(C19&lt;$X19,C19&gt;$Y19)</f>
        <v>0</v>
      </c>
      <c r="AA19" s="179" t="b">
        <f aca="false">AND(D19&lt;$X19,D19&gt;$Y19)</f>
        <v>0</v>
      </c>
      <c r="AB19" s="179" t="b">
        <f aca="false">AND(E19&lt;$X19,E19&gt;$Y19)</f>
        <v>0</v>
      </c>
      <c r="AC19" s="179" t="b">
        <f aca="false">AND(F19&lt;$X19,F19&gt;$Y19)</f>
        <v>0</v>
      </c>
      <c r="AD19" s="179" t="b">
        <f aca="false">AND(G19&lt;$X19,G19&gt;$Y19)</f>
        <v>0</v>
      </c>
      <c r="AE19" s="179" t="b">
        <f aca="false">AND(H19&lt;$X19,H19&gt;$Y19)</f>
        <v>0</v>
      </c>
      <c r="AF19" s="179" t="b">
        <f aca="false">AND(I19&lt;$X19,I19&gt;$Y19)</f>
        <v>0</v>
      </c>
      <c r="AG19" s="522" t="b">
        <f aca="false">AND(J19&lt;$X19,J19&gt;$Y19)</f>
        <v>0</v>
      </c>
      <c r="AH19" s="522" t="b">
        <f aca="false">AND(K19&lt;$X19,K19&gt;$Y19)</f>
        <v>0</v>
      </c>
      <c r="AI19" s="523" t="b">
        <f aca="false">AND(L19&lt;$X19,L19&gt;$Y19)</f>
        <v>0</v>
      </c>
      <c r="AJ19" s="523" t="b">
        <f aca="false">AND(M19&lt;$X19,M19&gt;$Y19)</f>
        <v>0</v>
      </c>
      <c r="AK19" s="523" t="b">
        <f aca="false">AND(N19&lt;$X19,N19&gt;$Y19)</f>
        <v>0</v>
      </c>
      <c r="AL19" s="523" t="b">
        <f aca="false">AND(O19&lt;$X19,O19&gt;$Y19)</f>
        <v>0</v>
      </c>
      <c r="AM19" s="523" t="b">
        <f aca="false">AND(P19&lt;$X19,P19&gt;$Y19)</f>
        <v>0</v>
      </c>
      <c r="AN19" s="523" t="b">
        <f aca="false">AND(Q19&lt;$X19,Q19&gt;$Y19)</f>
        <v>0</v>
      </c>
      <c r="AO19" s="180" t="b">
        <f aca="false">AND(R19&lt;$X19,R19&gt;$Y19)</f>
        <v>0</v>
      </c>
      <c r="BC19" s="3"/>
      <c r="BD19" s="3"/>
    </row>
    <row r="20" customFormat="false" ht="14.25" hidden="false" customHeight="true" outlineLevel="0" collapsed="false">
      <c r="A20" s="472"/>
      <c r="B20" s="301" t="s">
        <v>137</v>
      </c>
      <c r="C20" s="480"/>
      <c r="D20" s="480"/>
      <c r="E20" s="480"/>
      <c r="F20" s="480"/>
      <c r="G20" s="480"/>
      <c r="H20" s="480"/>
      <c r="I20" s="480"/>
      <c r="J20" s="480"/>
      <c r="K20" s="480"/>
      <c r="L20" s="480"/>
      <c r="M20" s="480"/>
      <c r="N20" s="480"/>
      <c r="O20" s="480"/>
      <c r="P20" s="480"/>
      <c r="Q20" s="480"/>
      <c r="R20" s="524"/>
      <c r="S20" s="78"/>
      <c r="T20" s="66"/>
      <c r="U20" s="472"/>
      <c r="V20" s="111" t="s">
        <v>137</v>
      </c>
      <c r="W20" s="218" t="b">
        <f aca="false">AND(Z20:AO20)</f>
        <v>0</v>
      </c>
      <c r="X20" s="525" t="n">
        <v>-113</v>
      </c>
      <c r="Y20" s="526" t="n">
        <v>-120</v>
      </c>
      <c r="Z20" s="261" t="b">
        <f aca="false">AND(C20&lt;$X20,C20&gt;$Y20)</f>
        <v>0</v>
      </c>
      <c r="AA20" s="261" t="b">
        <f aca="false">AND(D20&lt;$X20,D20&gt;$Y20)</f>
        <v>0</v>
      </c>
      <c r="AB20" s="261" t="b">
        <f aca="false">AND(E20&lt;$X20,E20&gt;$Y20)</f>
        <v>0</v>
      </c>
      <c r="AC20" s="261" t="b">
        <f aca="false">AND(F20&lt;$X20,F20&gt;$Y20)</f>
        <v>0</v>
      </c>
      <c r="AD20" s="261" t="b">
        <f aca="false">AND(G20&lt;$X20,G20&gt;$Y20)</f>
        <v>0</v>
      </c>
      <c r="AE20" s="261" t="b">
        <f aca="false">AND(H20&lt;$X20,H20&gt;$Y20)</f>
        <v>0</v>
      </c>
      <c r="AF20" s="261" t="b">
        <f aca="false">AND(I20&lt;$X20,I20&gt;$Y20)</f>
        <v>0</v>
      </c>
      <c r="AG20" s="548" t="b">
        <f aca="false">AND(J20&lt;$X20,J20&gt;$Y20)</f>
        <v>0</v>
      </c>
      <c r="AH20" s="548" t="b">
        <f aca="false">AND(K20&lt;$X20,K20&gt;$Y20)</f>
        <v>0</v>
      </c>
      <c r="AI20" s="547" t="b">
        <f aca="false">AND(L20&lt;$X20,L20&gt;$Y20)</f>
        <v>0</v>
      </c>
      <c r="AJ20" s="547" t="b">
        <f aca="false">AND(M20&lt;$X20,M20&gt;$Y20)</f>
        <v>0</v>
      </c>
      <c r="AK20" s="547" t="b">
        <f aca="false">AND(N20&lt;$X20,N20&gt;$Y20)</f>
        <v>0</v>
      </c>
      <c r="AL20" s="547" t="b">
        <f aca="false">AND(O20&lt;$X20,O20&gt;$Y20)</f>
        <v>0</v>
      </c>
      <c r="AM20" s="547" t="b">
        <f aca="false">AND(P20&lt;$X20,P20&gt;$Y20)</f>
        <v>0</v>
      </c>
      <c r="AN20" s="547" t="b">
        <f aca="false">AND(Q20&lt;$X20,Q20&gt;$Y20)</f>
        <v>0</v>
      </c>
      <c r="AO20" s="262" t="b">
        <f aca="false">AND(R20&lt;$X20,R20&gt;$Y20)</f>
        <v>0</v>
      </c>
      <c r="BC20" s="3"/>
      <c r="BD20" s="3"/>
    </row>
    <row r="21" customFormat="false" ht="14.25" hidden="false" customHeight="true" outlineLevel="0" collapsed="false">
      <c r="A21" s="489" t="s">
        <v>372</v>
      </c>
      <c r="B21" s="298" t="s">
        <v>135</v>
      </c>
      <c r="C21" s="518"/>
      <c r="D21" s="518"/>
      <c r="E21" s="518"/>
      <c r="F21" s="518"/>
      <c r="G21" s="518"/>
      <c r="H21" s="518"/>
      <c r="I21" s="518"/>
      <c r="J21" s="518"/>
      <c r="K21" s="518"/>
      <c r="L21" s="518"/>
      <c r="M21" s="518"/>
      <c r="N21" s="518"/>
      <c r="O21" s="518"/>
      <c r="P21" s="518"/>
      <c r="Q21" s="518"/>
      <c r="R21" s="519"/>
      <c r="S21" s="78"/>
      <c r="T21" s="66"/>
      <c r="U21" s="489" t="s">
        <v>372</v>
      </c>
      <c r="V21" s="173" t="s">
        <v>135</v>
      </c>
      <c r="W21" s="177" t="b">
        <f aca="false">AND(Z21:AO21)</f>
        <v>0</v>
      </c>
      <c r="X21" s="520" t="n">
        <v>-19</v>
      </c>
      <c r="Y21" s="521" t="n">
        <v>-22</v>
      </c>
      <c r="Z21" s="179" t="b">
        <f aca="false">AND(C21&lt;$X21,C21&gt;$Y21)</f>
        <v>0</v>
      </c>
      <c r="AA21" s="179" t="b">
        <f aca="false">AND(D21&lt;$X21,D21&gt;$Y21)</f>
        <v>0</v>
      </c>
      <c r="AB21" s="179" t="b">
        <f aca="false">AND(E21&lt;$X21,E21&gt;$Y21)</f>
        <v>0</v>
      </c>
      <c r="AC21" s="179" t="b">
        <f aca="false">AND(F21&lt;$X21,F21&gt;$Y21)</f>
        <v>0</v>
      </c>
      <c r="AD21" s="179" t="b">
        <f aca="false">AND(G21&lt;$X21,G21&gt;$Y21)</f>
        <v>0</v>
      </c>
      <c r="AE21" s="179" t="b">
        <f aca="false">AND(H21&lt;$X21,H21&gt;$Y21)</f>
        <v>0</v>
      </c>
      <c r="AF21" s="179" t="b">
        <f aca="false">AND(I21&lt;$X21,I21&gt;$Y21)</f>
        <v>0</v>
      </c>
      <c r="AG21" s="522" t="b">
        <f aca="false">AND(J21&lt;$X21,J21&gt;$Y21)</f>
        <v>0</v>
      </c>
      <c r="AH21" s="522" t="b">
        <f aca="false">AND(K21&lt;$X21,K21&gt;$Y21)</f>
        <v>0</v>
      </c>
      <c r="AI21" s="523" t="b">
        <f aca="false">AND(L21&lt;$X21,L21&gt;$Y21)</f>
        <v>0</v>
      </c>
      <c r="AJ21" s="523" t="b">
        <f aca="false">AND(M21&lt;$X21,M21&gt;$Y21)</f>
        <v>0</v>
      </c>
      <c r="AK21" s="523" t="b">
        <f aca="false">AND(N21&lt;$X21,N21&gt;$Y21)</f>
        <v>0</v>
      </c>
      <c r="AL21" s="523" t="b">
        <f aca="false">AND(O21&lt;$X21,O21&gt;$Y21)</f>
        <v>0</v>
      </c>
      <c r="AM21" s="523" t="b">
        <f aca="false">AND(P21&lt;$X21,P21&gt;$Y21)</f>
        <v>0</v>
      </c>
      <c r="AN21" s="523" t="b">
        <f aca="false">AND(Q21&lt;$X21,Q21&gt;$Y21)</f>
        <v>0</v>
      </c>
      <c r="AO21" s="180" t="b">
        <f aca="false">AND(R21&lt;$X21,R21&gt;$Y21)</f>
        <v>0</v>
      </c>
      <c r="BC21" s="3"/>
      <c r="BD21" s="3"/>
    </row>
    <row r="22" customFormat="false" ht="14.25" hidden="false" customHeight="true" outlineLevel="0" collapsed="false">
      <c r="A22" s="472"/>
      <c r="B22" s="301" t="s">
        <v>137</v>
      </c>
      <c r="C22" s="549"/>
      <c r="D22" s="549"/>
      <c r="E22" s="549"/>
      <c r="F22" s="549"/>
      <c r="G22" s="549"/>
      <c r="H22" s="549"/>
      <c r="I22" s="549"/>
      <c r="J22" s="549"/>
      <c r="K22" s="549"/>
      <c r="L22" s="549"/>
      <c r="M22" s="549"/>
      <c r="N22" s="549"/>
      <c r="O22" s="549"/>
      <c r="P22" s="549"/>
      <c r="Q22" s="549"/>
      <c r="R22" s="550"/>
      <c r="S22" s="78"/>
      <c r="T22" s="66"/>
      <c r="U22" s="472"/>
      <c r="V22" s="111" t="s">
        <v>137</v>
      </c>
      <c r="W22" s="218" t="b">
        <f aca="false">AND(Z22:AO22)</f>
        <v>0</v>
      </c>
      <c r="X22" s="525" t="n">
        <v>-109</v>
      </c>
      <c r="Y22" s="526" t="n">
        <v>-120</v>
      </c>
      <c r="Z22" s="261" t="b">
        <f aca="false">AND(C22&lt;$X22,C22&gt;$Y22)</f>
        <v>0</v>
      </c>
      <c r="AA22" s="261" t="b">
        <f aca="false">AND(D22&lt;$X22,D22&gt;$Y22)</f>
        <v>0</v>
      </c>
      <c r="AB22" s="261" t="b">
        <f aca="false">AND(E22&lt;$X22,E22&gt;$Y22)</f>
        <v>0</v>
      </c>
      <c r="AC22" s="261" t="b">
        <f aca="false">AND(F22&lt;$X22,F22&gt;$Y22)</f>
        <v>0</v>
      </c>
      <c r="AD22" s="261" t="b">
        <f aca="false">AND(G22&lt;$X22,G22&gt;$Y22)</f>
        <v>0</v>
      </c>
      <c r="AE22" s="261" t="b">
        <f aca="false">AND(H22&lt;$X22,H22&gt;$Y22)</f>
        <v>0</v>
      </c>
      <c r="AF22" s="261" t="b">
        <f aca="false">AND(I22&lt;$X22,I22&gt;$Y22)</f>
        <v>0</v>
      </c>
      <c r="AG22" s="548" t="b">
        <f aca="false">AND(J22&lt;$X22,J22&gt;$Y22)</f>
        <v>0</v>
      </c>
      <c r="AH22" s="548" t="b">
        <f aca="false">AND(K22&lt;$X22,K22&gt;$Y22)</f>
        <v>0</v>
      </c>
      <c r="AI22" s="547" t="b">
        <f aca="false">AND(L22&lt;$X22,L22&gt;$Y22)</f>
        <v>0</v>
      </c>
      <c r="AJ22" s="547" t="b">
        <f aca="false">AND(M22&lt;$X22,M22&gt;$Y22)</f>
        <v>0</v>
      </c>
      <c r="AK22" s="547" t="b">
        <f aca="false">AND(N22&lt;$X22,N22&gt;$Y22)</f>
        <v>0</v>
      </c>
      <c r="AL22" s="547" t="b">
        <f aca="false">AND(O22&lt;$X22,O22&gt;$Y22)</f>
        <v>0</v>
      </c>
      <c r="AM22" s="547" t="b">
        <f aca="false">AND(P22&lt;$X22,P22&gt;$Y22)</f>
        <v>0</v>
      </c>
      <c r="AN22" s="547" t="b">
        <f aca="false">AND(Q22&lt;$X22,Q22&gt;$Y22)</f>
        <v>0</v>
      </c>
      <c r="AO22" s="262" t="b">
        <f aca="false">AND(R22&lt;$X22,R22&gt;$Y22)</f>
        <v>0</v>
      </c>
      <c r="BC22" s="3"/>
      <c r="BD22" s="3"/>
    </row>
    <row r="23" customFormat="false" ht="14.25" hidden="false" customHeight="true" outlineLevel="0" collapsed="false">
      <c r="A23" s="489" t="s">
        <v>373</v>
      </c>
      <c r="B23" s="75" t="s">
        <v>135</v>
      </c>
      <c r="C23" s="518"/>
      <c r="D23" s="518"/>
      <c r="E23" s="518"/>
      <c r="F23" s="518"/>
      <c r="G23" s="518"/>
      <c r="H23" s="518"/>
      <c r="I23" s="518"/>
      <c r="J23" s="518"/>
      <c r="K23" s="518"/>
      <c r="L23" s="518"/>
      <c r="M23" s="518"/>
      <c r="N23" s="518"/>
      <c r="O23" s="518"/>
      <c r="P23" s="518"/>
      <c r="Q23" s="518"/>
      <c r="R23" s="519"/>
      <c r="S23" s="78"/>
      <c r="T23" s="66"/>
      <c r="U23" s="489" t="s">
        <v>373</v>
      </c>
      <c r="V23" s="75" t="s">
        <v>135</v>
      </c>
      <c r="W23" s="177" t="b">
        <f aca="false">AND(Z23:AO23)</f>
        <v>0</v>
      </c>
      <c r="X23" s="520" t="n">
        <v>-19</v>
      </c>
      <c r="Y23" s="521" t="n">
        <v>-22</v>
      </c>
      <c r="Z23" s="197" t="b">
        <f aca="false">AND(C23&lt;$X23,C23&gt;$Y23)</f>
        <v>0</v>
      </c>
      <c r="AA23" s="197" t="b">
        <f aca="false">AND(D23&lt;$X23,D23&gt;$Y23)</f>
        <v>0</v>
      </c>
      <c r="AB23" s="197" t="b">
        <f aca="false">AND(E23&lt;$X23,E23&gt;$Y23)</f>
        <v>0</v>
      </c>
      <c r="AC23" s="197" t="b">
        <f aca="false">AND(F23&lt;$X23,F23&gt;$Y23)</f>
        <v>0</v>
      </c>
      <c r="AD23" s="197" t="b">
        <f aca="false">AND(G23&lt;$X23,G23&gt;$Y23)</f>
        <v>0</v>
      </c>
      <c r="AE23" s="197" t="b">
        <f aca="false">AND(H23&lt;$X23,H23&gt;$Y23)</f>
        <v>0</v>
      </c>
      <c r="AF23" s="197" t="b">
        <f aca="false">AND(I23&lt;$X23,I23&gt;$Y23)</f>
        <v>0</v>
      </c>
      <c r="AG23" s="533" t="b">
        <f aca="false">AND(J23&lt;$X23,J23&gt;$Y23)</f>
        <v>0</v>
      </c>
      <c r="AH23" s="533" t="b">
        <f aca="false">AND(K23&lt;$X23,K23&gt;$Y23)</f>
        <v>0</v>
      </c>
      <c r="AI23" s="534" t="b">
        <f aca="false">AND(L23&lt;$X23,L23&gt;$Y23)</f>
        <v>0</v>
      </c>
      <c r="AJ23" s="534" t="b">
        <f aca="false">AND(M23&lt;$X23,M23&gt;$Y23)</f>
        <v>0</v>
      </c>
      <c r="AK23" s="534" t="b">
        <f aca="false">AND(N23&lt;$X23,N23&gt;$Y23)</f>
        <v>0</v>
      </c>
      <c r="AL23" s="534" t="b">
        <f aca="false">AND(O23&lt;$X23,O23&gt;$Y23)</f>
        <v>0</v>
      </c>
      <c r="AM23" s="534" t="b">
        <f aca="false">AND(P23&lt;$X23,P23&gt;$Y23)</f>
        <v>0</v>
      </c>
      <c r="AN23" s="534" t="b">
        <f aca="false">AND(Q23&lt;$X23,Q23&gt;$Y23)</f>
        <v>0</v>
      </c>
      <c r="AO23" s="198" t="b">
        <f aca="false">AND(R23&lt;$X23,R23&gt;$Y23)</f>
        <v>0</v>
      </c>
      <c r="AQ23" s="163" t="s">
        <v>136</v>
      </c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</row>
    <row r="24" customFormat="false" ht="14.25" hidden="false" customHeight="true" outlineLevel="0" collapsed="false">
      <c r="A24" s="490"/>
      <c r="B24" s="88" t="s">
        <v>137</v>
      </c>
      <c r="C24" s="480"/>
      <c r="D24" s="480"/>
      <c r="E24" s="480"/>
      <c r="F24" s="480"/>
      <c r="G24" s="480"/>
      <c r="H24" s="480"/>
      <c r="I24" s="480"/>
      <c r="J24" s="480"/>
      <c r="K24" s="480"/>
      <c r="L24" s="480"/>
      <c r="M24" s="480"/>
      <c r="N24" s="480"/>
      <c r="O24" s="480"/>
      <c r="P24" s="480"/>
      <c r="Q24" s="480"/>
      <c r="R24" s="524"/>
      <c r="S24" s="78"/>
      <c r="T24" s="66"/>
      <c r="U24" s="490"/>
      <c r="V24" s="88" t="s">
        <v>137</v>
      </c>
      <c r="W24" s="184" t="b">
        <f aca="false">AND(Z24:AO24)</f>
        <v>0</v>
      </c>
      <c r="X24" s="525" t="n">
        <v>-99</v>
      </c>
      <c r="Y24" s="526" t="n">
        <v>-120</v>
      </c>
      <c r="Z24" s="186" t="b">
        <f aca="false">AND(C24&lt;$X24,C24&gt;$Y24)</f>
        <v>0</v>
      </c>
      <c r="AA24" s="186" t="b">
        <f aca="false">AND(D24&lt;$X24,D24&gt;$Y24)</f>
        <v>0</v>
      </c>
      <c r="AB24" s="186" t="b">
        <f aca="false">AND(E24&lt;$X24,E24&gt;$Y24)</f>
        <v>0</v>
      </c>
      <c r="AC24" s="186" t="b">
        <f aca="false">AND(F24&lt;$X24,F24&gt;$Y24)</f>
        <v>0</v>
      </c>
      <c r="AD24" s="186" t="b">
        <f aca="false">AND(G24&lt;$X24,G24&gt;$Y24)</f>
        <v>0</v>
      </c>
      <c r="AE24" s="186" t="b">
        <f aca="false">AND(H24&lt;$X24,H24&gt;$Y24)</f>
        <v>0</v>
      </c>
      <c r="AF24" s="186" t="b">
        <f aca="false">AND(I24&lt;$X24,I24&gt;$Y24)</f>
        <v>0</v>
      </c>
      <c r="AG24" s="527" t="b">
        <f aca="false">AND(J24&lt;$X24,J24&gt;$Y24)</f>
        <v>0</v>
      </c>
      <c r="AH24" s="527" t="b">
        <f aca="false">AND(K24&lt;$X24,K24&gt;$Y24)</f>
        <v>0</v>
      </c>
      <c r="AI24" s="528" t="b">
        <f aca="false">AND(L24&lt;$X24,L24&gt;$Y24)</f>
        <v>0</v>
      </c>
      <c r="AJ24" s="528" t="b">
        <f aca="false">AND(M24&lt;$X24,M24&gt;$Y24)</f>
        <v>0</v>
      </c>
      <c r="AK24" s="528" t="b">
        <f aca="false">AND(N24&lt;$X24,N24&gt;$Y24)</f>
        <v>0</v>
      </c>
      <c r="AL24" s="528" t="b">
        <f aca="false">AND(O24&lt;$X24,O24&gt;$Y24)</f>
        <v>0</v>
      </c>
      <c r="AM24" s="528" t="b">
        <f aca="false">AND(P24&lt;$X24,P24&gt;$Y24)</f>
        <v>0</v>
      </c>
      <c r="AN24" s="528" t="b">
        <f aca="false">AND(Q24&lt;$X24,Q24&gt;$Y24)</f>
        <v>0</v>
      </c>
      <c r="AO24" s="187" t="b">
        <f aca="false">AND(R24&lt;$X24,R24&gt;$Y24)</f>
        <v>0</v>
      </c>
      <c r="AQ24" s="188" t="s">
        <v>123</v>
      </c>
      <c r="AR24" s="189" t="s">
        <v>124</v>
      </c>
      <c r="AS24" s="189" t="s">
        <v>125</v>
      </c>
      <c r="AT24" s="190" t="s">
        <v>126</v>
      </c>
      <c r="AU24" s="188" t="s">
        <v>127</v>
      </c>
      <c r="AV24" s="189" t="s">
        <v>128</v>
      </c>
      <c r="AW24" s="189" t="s">
        <v>129</v>
      </c>
      <c r="AX24" s="190" t="s">
        <v>130</v>
      </c>
      <c r="AY24" s="188" t="s">
        <v>361</v>
      </c>
      <c r="AZ24" s="189" t="s">
        <v>362</v>
      </c>
      <c r="BA24" s="189" t="s">
        <v>363</v>
      </c>
      <c r="BB24" s="529" t="s">
        <v>364</v>
      </c>
      <c r="BC24" s="64" t="s">
        <v>365</v>
      </c>
      <c r="BD24" s="64" t="s">
        <v>366</v>
      </c>
      <c r="BE24" s="64" t="s">
        <v>367</v>
      </c>
      <c r="BF24" s="65" t="s">
        <v>368</v>
      </c>
      <c r="BG24" s="191" t="s">
        <v>138</v>
      </c>
      <c r="BH24" s="192" t="s">
        <v>139</v>
      </c>
    </row>
    <row r="25" customFormat="false" ht="14.25" hidden="false" customHeight="true" outlineLevel="0" collapsed="false">
      <c r="A25" s="490"/>
      <c r="B25" s="75" t="s">
        <v>140</v>
      </c>
      <c r="C25" s="482"/>
      <c r="D25" s="482"/>
      <c r="E25" s="482"/>
      <c r="F25" s="482"/>
      <c r="G25" s="482"/>
      <c r="H25" s="482"/>
      <c r="I25" s="482"/>
      <c r="J25" s="482"/>
      <c r="K25" s="482"/>
      <c r="L25" s="482"/>
      <c r="M25" s="482"/>
      <c r="N25" s="482"/>
      <c r="O25" s="482"/>
      <c r="P25" s="482"/>
      <c r="Q25" s="482"/>
      <c r="R25" s="530"/>
      <c r="S25" s="78"/>
      <c r="T25" s="66"/>
      <c r="U25" s="490"/>
      <c r="V25" s="75" t="s">
        <v>140</v>
      </c>
      <c r="W25" s="184" t="b">
        <f aca="false">AND(Z25:AO25)</f>
        <v>1</v>
      </c>
      <c r="X25" s="531" t="n">
        <v>1</v>
      </c>
      <c r="Y25" s="532" t="n">
        <v>-1</v>
      </c>
      <c r="Z25" s="197" t="b">
        <f aca="false">AND(AQ25&lt;$X25,AQ25&gt;$Y25)</f>
        <v>1</v>
      </c>
      <c r="AA25" s="197" t="b">
        <f aca="false">AND(AR25&lt;$X25,AR25&gt;$Y25)</f>
        <v>1</v>
      </c>
      <c r="AB25" s="197" t="b">
        <f aca="false">AND(AS25&lt;$X25,AS25&gt;$Y25)</f>
        <v>1</v>
      </c>
      <c r="AC25" s="197" t="b">
        <f aca="false">AND(AT25&lt;$X25,AT25&gt;$Y25)</f>
        <v>1</v>
      </c>
      <c r="AD25" s="197" t="b">
        <f aca="false">AND(AU25&lt;$X25,AU25&gt;$Y25)</f>
        <v>1</v>
      </c>
      <c r="AE25" s="197" t="b">
        <f aca="false">AND(AV25&lt;$X25,AV25&gt;$Y25)</f>
        <v>1</v>
      </c>
      <c r="AF25" s="197" t="b">
        <f aca="false">AND(AW25&lt;$X25,AW25&gt;$Y25)</f>
        <v>1</v>
      </c>
      <c r="AG25" s="533" t="b">
        <f aca="false">AND(AX25&lt;$X25,AX25&gt;$Y25)</f>
        <v>1</v>
      </c>
      <c r="AH25" s="533" t="b">
        <f aca="false">AND(AY25&lt;$X25,AY25&gt;$Y25)</f>
        <v>1</v>
      </c>
      <c r="AI25" s="534" t="b">
        <f aca="false">AND(AZ25&lt;$X25,AZ25&gt;$Y25)</f>
        <v>1</v>
      </c>
      <c r="AJ25" s="534" t="b">
        <f aca="false">AND(BA25&lt;$X25,BA25&gt;$Y25)</f>
        <v>1</v>
      </c>
      <c r="AK25" s="534" t="b">
        <f aca="false">AND(BB25&lt;$X25,BB25&gt;$Y25)</f>
        <v>1</v>
      </c>
      <c r="AL25" s="534" t="b">
        <f aca="false">AND(BC25&lt;$X25,BC25&gt;$Y25)</f>
        <v>1</v>
      </c>
      <c r="AM25" s="534" t="b">
        <f aca="false">AND(BD25&lt;$X25,BD25&gt;$Y25)</f>
        <v>1</v>
      </c>
      <c r="AN25" s="534" t="b">
        <f aca="false">AND(BE25&lt;$X25,BE25&gt;$Y25)</f>
        <v>1</v>
      </c>
      <c r="AO25" s="198" t="b">
        <f aca="false">AND(BF25&lt;$X25,BF25&gt;$Y25)</f>
        <v>1</v>
      </c>
      <c r="AQ25" s="199" t="n">
        <f aca="false">C25-C$23</f>
        <v>0</v>
      </c>
      <c r="AR25" s="200" t="n">
        <f aca="false">D25-D$23</f>
        <v>0</v>
      </c>
      <c r="AS25" s="200" t="n">
        <f aca="false">E25-E$23</f>
        <v>0</v>
      </c>
      <c r="AT25" s="201" t="n">
        <f aca="false">F25-F$23</f>
        <v>0</v>
      </c>
      <c r="AU25" s="199" t="n">
        <f aca="false">G25-G$23</f>
        <v>0</v>
      </c>
      <c r="AV25" s="200" t="n">
        <f aca="false">H25-H$23</f>
        <v>0</v>
      </c>
      <c r="AW25" s="200" t="n">
        <f aca="false">I25-I$23</f>
        <v>0</v>
      </c>
      <c r="AX25" s="201" t="n">
        <f aca="false">J25-J$23</f>
        <v>0</v>
      </c>
      <c r="AY25" s="199" t="n">
        <f aca="false">K25-K$23</f>
        <v>0</v>
      </c>
      <c r="AZ25" s="200" t="n">
        <f aca="false">L25-L$23</f>
        <v>0</v>
      </c>
      <c r="BA25" s="200" t="n">
        <f aca="false">M25-M$23</f>
        <v>0</v>
      </c>
      <c r="BB25" s="201" t="n">
        <f aca="false">N25-N$23</f>
        <v>0</v>
      </c>
      <c r="BC25" s="199" t="n">
        <f aca="false">O25-O$23</f>
        <v>0</v>
      </c>
      <c r="BD25" s="200" t="n">
        <f aca="false">P25-P$23</f>
        <v>0</v>
      </c>
      <c r="BE25" s="200" t="n">
        <f aca="false">Q25-Q$23</f>
        <v>0</v>
      </c>
      <c r="BF25" s="201" t="n">
        <f aca="false">R25-R$23</f>
        <v>0</v>
      </c>
      <c r="BG25" s="202" t="n">
        <f aca="false">X25-MAX(AQ25:AX25)</f>
        <v>1</v>
      </c>
      <c r="BH25" s="203" t="n">
        <f aca="false">Y25-MIN(AQ25:AX25)</f>
        <v>-1</v>
      </c>
    </row>
    <row r="26" customFormat="false" ht="14.25" hidden="false" customHeight="true" outlineLevel="0" collapsed="false">
      <c r="A26" s="490"/>
      <c r="B26" s="88" t="s">
        <v>141</v>
      </c>
      <c r="C26" s="482"/>
      <c r="D26" s="482"/>
      <c r="E26" s="482"/>
      <c r="F26" s="482"/>
      <c r="G26" s="482"/>
      <c r="H26" s="482"/>
      <c r="I26" s="482"/>
      <c r="J26" s="482"/>
      <c r="K26" s="482"/>
      <c r="L26" s="482"/>
      <c r="M26" s="482"/>
      <c r="N26" s="482"/>
      <c r="O26" s="482"/>
      <c r="P26" s="482"/>
      <c r="Q26" s="482"/>
      <c r="R26" s="530"/>
      <c r="S26" s="78"/>
      <c r="T26" s="66"/>
      <c r="U26" s="490"/>
      <c r="V26" s="88" t="s">
        <v>141</v>
      </c>
      <c r="W26" s="184" t="b">
        <f aca="false">AND(Z26:AO26)</f>
        <v>1</v>
      </c>
      <c r="X26" s="535" t="n">
        <v>0.5</v>
      </c>
      <c r="Y26" s="536" t="n">
        <v>-0.5</v>
      </c>
      <c r="Z26" s="197" t="b">
        <f aca="false">AND(AQ26&lt;$X26,AQ26&gt;$Y26)</f>
        <v>1</v>
      </c>
      <c r="AA26" s="197" t="b">
        <f aca="false">AND(AR26&lt;$X26,AR26&gt;$Y26)</f>
        <v>1</v>
      </c>
      <c r="AB26" s="197" t="b">
        <f aca="false">AND(AS26&lt;$X26,AS26&gt;$Y26)</f>
        <v>1</v>
      </c>
      <c r="AC26" s="197" t="b">
        <f aca="false">AND(AT26&lt;$X26,AT26&gt;$Y26)</f>
        <v>1</v>
      </c>
      <c r="AD26" s="197" t="b">
        <f aca="false">AND(AU26&lt;$X26,AU26&gt;$Y26)</f>
        <v>1</v>
      </c>
      <c r="AE26" s="197" t="b">
        <f aca="false">AND(AV26&lt;$X26,AV26&gt;$Y26)</f>
        <v>1</v>
      </c>
      <c r="AF26" s="197" t="b">
        <f aca="false">AND(AW26&lt;$X26,AW26&gt;$Y26)</f>
        <v>1</v>
      </c>
      <c r="AG26" s="533" t="b">
        <f aca="false">AND(AX26&lt;$X26,AX26&gt;$Y26)</f>
        <v>1</v>
      </c>
      <c r="AH26" s="533" t="b">
        <f aca="false">AND(AY26&lt;$X26,AY26&gt;$Y26)</f>
        <v>1</v>
      </c>
      <c r="AI26" s="534" t="b">
        <f aca="false">AND(AZ26&lt;$X26,AZ26&gt;$Y26)</f>
        <v>1</v>
      </c>
      <c r="AJ26" s="534" t="b">
        <f aca="false">AND(BA26&lt;$X26,BA26&gt;$Y26)</f>
        <v>1</v>
      </c>
      <c r="AK26" s="534" t="b">
        <f aca="false">AND(BB26&lt;$X26,BB26&gt;$Y26)</f>
        <v>1</v>
      </c>
      <c r="AL26" s="534" t="b">
        <f aca="false">AND(BC26&lt;$X26,BC26&gt;$Y26)</f>
        <v>1</v>
      </c>
      <c r="AM26" s="534" t="b">
        <f aca="false">AND(BD26&lt;$X26,BD26&gt;$Y26)</f>
        <v>1</v>
      </c>
      <c r="AN26" s="534" t="b">
        <f aca="false">AND(BE26&lt;$X26,BE26&gt;$Y26)</f>
        <v>1</v>
      </c>
      <c r="AO26" s="198" t="b">
        <f aca="false">AND(BF26&lt;$X26,BF26&gt;$Y26)</f>
        <v>1</v>
      </c>
      <c r="AQ26" s="206" t="n">
        <f aca="false">C26-C$23</f>
        <v>0</v>
      </c>
      <c r="AR26" s="207" t="n">
        <f aca="false">D26-D$23</f>
        <v>0</v>
      </c>
      <c r="AS26" s="207" t="n">
        <f aca="false">E26-E$23</f>
        <v>0</v>
      </c>
      <c r="AT26" s="208" t="n">
        <f aca="false">F26-F$23</f>
        <v>0</v>
      </c>
      <c r="AU26" s="206" t="n">
        <f aca="false">G26-G$23</f>
        <v>0</v>
      </c>
      <c r="AV26" s="207" t="n">
        <f aca="false">H26-H$23</f>
        <v>0</v>
      </c>
      <c r="AW26" s="207" t="n">
        <f aca="false">I26-I$23</f>
        <v>0</v>
      </c>
      <c r="AX26" s="208" t="n">
        <f aca="false">J26-J$23</f>
        <v>0</v>
      </c>
      <c r="AY26" s="206" t="n">
        <f aca="false">K26-K$23</f>
        <v>0</v>
      </c>
      <c r="AZ26" s="207" t="n">
        <f aca="false">L26-L$23</f>
        <v>0</v>
      </c>
      <c r="BA26" s="207" t="n">
        <f aca="false">M26-M$23</f>
        <v>0</v>
      </c>
      <c r="BB26" s="208" t="n">
        <f aca="false">N26-N$23</f>
        <v>0</v>
      </c>
      <c r="BC26" s="206" t="n">
        <f aca="false">O26-O$23</f>
        <v>0</v>
      </c>
      <c r="BD26" s="207" t="n">
        <f aca="false">P26-P$23</f>
        <v>0</v>
      </c>
      <c r="BE26" s="207" t="n">
        <f aca="false">Q26-Q$23</f>
        <v>0</v>
      </c>
      <c r="BF26" s="208" t="n">
        <f aca="false">R26-R$23</f>
        <v>0</v>
      </c>
      <c r="BG26" s="202" t="n">
        <f aca="false">X26-MAX(AQ26:AX26)</f>
        <v>0.5</v>
      </c>
      <c r="BH26" s="203" t="n">
        <f aca="false">Y26-MIN(AQ26:AX26)</f>
        <v>-0.5</v>
      </c>
    </row>
    <row r="27" customFormat="false" ht="14.25" hidden="false" customHeight="true" outlineLevel="0" collapsed="false">
      <c r="A27" s="490"/>
      <c r="B27" s="75" t="s">
        <v>142</v>
      </c>
      <c r="C27" s="537"/>
      <c r="D27" s="537"/>
      <c r="E27" s="537"/>
      <c r="F27" s="537"/>
      <c r="G27" s="537"/>
      <c r="H27" s="537"/>
      <c r="I27" s="537"/>
      <c r="J27" s="537"/>
      <c r="K27" s="537"/>
      <c r="L27" s="537"/>
      <c r="M27" s="537"/>
      <c r="N27" s="537"/>
      <c r="O27" s="537"/>
      <c r="P27" s="537"/>
      <c r="Q27" s="537"/>
      <c r="R27" s="538"/>
      <c r="S27" s="78"/>
      <c r="T27" s="66"/>
      <c r="U27" s="490"/>
      <c r="V27" s="75" t="s">
        <v>142</v>
      </c>
      <c r="W27" s="184" t="b">
        <f aca="false">AND(Z27:AO27)</f>
        <v>0</v>
      </c>
      <c r="X27" s="539" t="n">
        <v>0.022</v>
      </c>
      <c r="Y27" s="540" t="n">
        <v>0.0001</v>
      </c>
      <c r="Z27" s="213" t="b">
        <f aca="false">AND(C27&lt;$X27,C27&gt;$Y27)</f>
        <v>0</v>
      </c>
      <c r="AA27" s="213" t="b">
        <f aca="false">AND(D27&lt;$X27,D27&gt;$Y27)</f>
        <v>0</v>
      </c>
      <c r="AB27" s="213" t="b">
        <f aca="false">AND(E27&lt;$X27,E27&gt;$Y27)</f>
        <v>0</v>
      </c>
      <c r="AC27" s="213" t="b">
        <f aca="false">AND(F27&lt;$X27,F27&gt;$Y27)</f>
        <v>0</v>
      </c>
      <c r="AD27" s="213" t="b">
        <f aca="false">AND(G27&lt;$X27,G27&gt;$Y27)</f>
        <v>0</v>
      </c>
      <c r="AE27" s="213" t="b">
        <f aca="false">AND(H27&lt;$X27,H27&gt;$Y27)</f>
        <v>0</v>
      </c>
      <c r="AF27" s="213" t="b">
        <f aca="false">AND(I27&lt;$X27,I27&gt;$Y27)</f>
        <v>0</v>
      </c>
      <c r="AG27" s="541" t="b">
        <f aca="false">AND(J27&lt;$X27,J27&gt;$Y27)</f>
        <v>0</v>
      </c>
      <c r="AH27" s="541" t="b">
        <f aca="false">AND(K27&lt;$X27,K27&gt;$Y27)</f>
        <v>0</v>
      </c>
      <c r="AI27" s="534" t="b">
        <f aca="false">AND(L27&lt;$X27,L27&gt;$Y27)</f>
        <v>0</v>
      </c>
      <c r="AJ27" s="534" t="b">
        <f aca="false">AND(M27&lt;$X27,M27&gt;$Y27)</f>
        <v>0</v>
      </c>
      <c r="AK27" s="534" t="b">
        <f aca="false">AND(N27&lt;$X27,N27&gt;$Y27)</f>
        <v>0</v>
      </c>
      <c r="AL27" s="534" t="b">
        <f aca="false">AND(O27&lt;$X27,O27&gt;$Y27)</f>
        <v>0</v>
      </c>
      <c r="AM27" s="534" t="b">
        <f aca="false">AND(P27&lt;$X27,P27&gt;$Y27)</f>
        <v>0</v>
      </c>
      <c r="AN27" s="534" t="b">
        <f aca="false">AND(Q27&lt;$X27,Q27&gt;$Y27)</f>
        <v>0</v>
      </c>
      <c r="AO27" s="214" t="b">
        <f aca="false">AND(R27&lt;$X27,R27&gt;$Y27)</f>
        <v>0</v>
      </c>
      <c r="AQ27" s="3" t="s">
        <v>161</v>
      </c>
      <c r="BC27" s="3"/>
      <c r="BD27" s="3"/>
    </row>
    <row r="28" customFormat="false" ht="14.25" hidden="false" customHeight="true" outlineLevel="0" collapsed="false">
      <c r="A28" s="472"/>
      <c r="B28" s="111" t="s">
        <v>162</v>
      </c>
      <c r="C28" s="542"/>
      <c r="D28" s="542"/>
      <c r="E28" s="542"/>
      <c r="F28" s="542"/>
      <c r="G28" s="542"/>
      <c r="H28" s="542"/>
      <c r="I28" s="542"/>
      <c r="J28" s="542"/>
      <c r="K28" s="542"/>
      <c r="L28" s="542"/>
      <c r="M28" s="542"/>
      <c r="N28" s="542"/>
      <c r="O28" s="542"/>
      <c r="P28" s="542"/>
      <c r="Q28" s="542"/>
      <c r="R28" s="543"/>
      <c r="S28" s="78"/>
      <c r="T28" s="66"/>
      <c r="U28" s="472"/>
      <c r="V28" s="111" t="s">
        <v>162</v>
      </c>
      <c r="W28" s="218" t="b">
        <f aca="false">AND(Z28:AO28)</f>
        <v>0</v>
      </c>
      <c r="X28" s="544" t="n">
        <v>0.004</v>
      </c>
      <c r="Y28" s="545" t="n">
        <v>0.0001</v>
      </c>
      <c r="Z28" s="220" t="b">
        <f aca="false">AND(C28&lt;$X28,C28&gt;$Y28)</f>
        <v>0</v>
      </c>
      <c r="AA28" s="220" t="b">
        <f aca="false">AND(D28&lt;$X28,D28&gt;$Y28)</f>
        <v>0</v>
      </c>
      <c r="AB28" s="220" t="b">
        <f aca="false">AND(E28&lt;$X28,E28&gt;$Y28)</f>
        <v>0</v>
      </c>
      <c r="AC28" s="220" t="b">
        <f aca="false">AND(F28&lt;$X28,F28&gt;$Y28)</f>
        <v>0</v>
      </c>
      <c r="AD28" s="220" t="b">
        <f aca="false">AND(G28&lt;$X28,G28&gt;$Y28)</f>
        <v>0</v>
      </c>
      <c r="AE28" s="220" t="b">
        <f aca="false">AND(H28&lt;$X28,H28&gt;$Y28)</f>
        <v>0</v>
      </c>
      <c r="AF28" s="220" t="b">
        <f aca="false">AND(I28&lt;$X28,I28&gt;$Y28)</f>
        <v>0</v>
      </c>
      <c r="AG28" s="546" t="b">
        <f aca="false">AND(J28&lt;$X28,J28&gt;$Y28)</f>
        <v>0</v>
      </c>
      <c r="AH28" s="546" t="b">
        <f aca="false">AND(K28&lt;$X28,K28&gt;$Y28)</f>
        <v>0</v>
      </c>
      <c r="AI28" s="547" t="b">
        <f aca="false">AND(L28&lt;$X28,L28&gt;$Y28)</f>
        <v>0</v>
      </c>
      <c r="AJ28" s="547" t="b">
        <f aca="false">AND(M28&lt;$X28,M28&gt;$Y28)</f>
        <v>0</v>
      </c>
      <c r="AK28" s="547" t="b">
        <f aca="false">AND(N28&lt;$X28,N28&gt;$Y28)</f>
        <v>0</v>
      </c>
      <c r="AL28" s="547" t="b">
        <f aca="false">AND(O28&lt;$X28,O28&gt;$Y28)</f>
        <v>0</v>
      </c>
      <c r="AM28" s="547" t="b">
        <f aca="false">AND(P28&lt;$X28,P28&gt;$Y28)</f>
        <v>0</v>
      </c>
      <c r="AN28" s="547" t="b">
        <f aca="false">AND(Q28&lt;$X28,Q28&gt;$Y28)</f>
        <v>0</v>
      </c>
      <c r="AO28" s="221" t="b">
        <f aca="false">AND(R28&lt;$X28,R28&gt;$Y28)</f>
        <v>0</v>
      </c>
      <c r="AQ28" s="3" t="s">
        <v>163</v>
      </c>
      <c r="BC28" s="3"/>
      <c r="BD28" s="3"/>
    </row>
    <row r="29" customFormat="false" ht="14.25" hidden="false" customHeight="true" outlineLevel="0" collapsed="false">
      <c r="A29" s="489" t="s">
        <v>374</v>
      </c>
      <c r="B29" s="298" t="s">
        <v>135</v>
      </c>
      <c r="C29" s="518"/>
      <c r="D29" s="518"/>
      <c r="E29" s="518"/>
      <c r="F29" s="518"/>
      <c r="G29" s="518"/>
      <c r="H29" s="518"/>
      <c r="I29" s="518"/>
      <c r="J29" s="518"/>
      <c r="K29" s="518"/>
      <c r="L29" s="518"/>
      <c r="M29" s="518"/>
      <c r="N29" s="518"/>
      <c r="O29" s="518"/>
      <c r="P29" s="518"/>
      <c r="Q29" s="518"/>
      <c r="R29" s="519"/>
      <c r="S29" s="78"/>
      <c r="T29" s="66"/>
      <c r="U29" s="489" t="s">
        <v>374</v>
      </c>
      <c r="V29" s="173" t="s">
        <v>135</v>
      </c>
      <c r="W29" s="177" t="b">
        <f aca="false">AND(Z29:AO29)</f>
        <v>0</v>
      </c>
      <c r="X29" s="551" t="n">
        <v>-19</v>
      </c>
      <c r="Y29" s="552" t="n">
        <v>-22</v>
      </c>
      <c r="Z29" s="179" t="b">
        <f aca="false">AND(C29&lt;$X29,C29&gt;$Y29)</f>
        <v>0</v>
      </c>
      <c r="AA29" s="179" t="b">
        <f aca="false">AND(D29&lt;$X29,D29&gt;$Y29)</f>
        <v>0</v>
      </c>
      <c r="AB29" s="179" t="b">
        <f aca="false">AND(E29&lt;$X29,E29&gt;$Y29)</f>
        <v>0</v>
      </c>
      <c r="AC29" s="179" t="b">
        <f aca="false">AND(F29&lt;$X29,F29&gt;$Y29)</f>
        <v>0</v>
      </c>
      <c r="AD29" s="179" t="b">
        <f aca="false">AND(G29&lt;$X29,G29&gt;$Y29)</f>
        <v>0</v>
      </c>
      <c r="AE29" s="179" t="b">
        <f aca="false">AND(H29&lt;$X29,H29&gt;$Y29)</f>
        <v>0</v>
      </c>
      <c r="AF29" s="179" t="b">
        <f aca="false">AND(I29&lt;$X29,I29&gt;$Y29)</f>
        <v>0</v>
      </c>
      <c r="AG29" s="522" t="b">
        <f aca="false">AND(J29&lt;$X29,J29&gt;$Y29)</f>
        <v>0</v>
      </c>
      <c r="AH29" s="522" t="b">
        <f aca="false">AND(K29&lt;$X29,K29&gt;$Y29)</f>
        <v>0</v>
      </c>
      <c r="AI29" s="523" t="b">
        <f aca="false">AND(L29&lt;$X29,L29&gt;$Y29)</f>
        <v>0</v>
      </c>
      <c r="AJ29" s="523" t="b">
        <f aca="false">AND(M29&lt;$X29,M29&gt;$Y29)</f>
        <v>0</v>
      </c>
      <c r="AK29" s="523" t="b">
        <f aca="false">AND(N29&lt;$X29,N29&gt;$Y29)</f>
        <v>0</v>
      </c>
      <c r="AL29" s="523" t="b">
        <f aca="false">AND(O29&lt;$X29,O29&gt;$Y29)</f>
        <v>0</v>
      </c>
      <c r="AM29" s="523" t="b">
        <f aca="false">AND(P29&lt;$X29,P29&gt;$Y29)</f>
        <v>0</v>
      </c>
      <c r="AN29" s="523" t="b">
        <f aca="false">AND(Q29&lt;$X29,Q29&gt;$Y29)</f>
        <v>0</v>
      </c>
      <c r="AO29" s="180" t="b">
        <f aca="false">AND(R29&lt;$X29,R29&gt;$Y29)</f>
        <v>0</v>
      </c>
      <c r="BC29" s="3"/>
      <c r="BD29" s="3"/>
    </row>
    <row r="30" customFormat="false" ht="14.25" hidden="false" customHeight="true" outlineLevel="0" collapsed="false">
      <c r="A30" s="472"/>
      <c r="B30" s="301" t="s">
        <v>137</v>
      </c>
      <c r="C30" s="549"/>
      <c r="D30" s="549"/>
      <c r="E30" s="549"/>
      <c r="F30" s="549"/>
      <c r="G30" s="549"/>
      <c r="H30" s="549"/>
      <c r="I30" s="549"/>
      <c r="J30" s="549"/>
      <c r="K30" s="549"/>
      <c r="L30" s="549"/>
      <c r="M30" s="549"/>
      <c r="N30" s="549"/>
      <c r="O30" s="549"/>
      <c r="P30" s="549"/>
      <c r="Q30" s="549"/>
      <c r="R30" s="550"/>
      <c r="S30" s="78"/>
      <c r="T30" s="66"/>
      <c r="U30" s="472"/>
      <c r="V30" s="111" t="s">
        <v>137</v>
      </c>
      <c r="W30" s="218" t="b">
        <f aca="false">AND(Z30:AO30)</f>
        <v>0</v>
      </c>
      <c r="X30" s="553" t="n">
        <v>-109</v>
      </c>
      <c r="Y30" s="554" t="n">
        <v>-120</v>
      </c>
      <c r="Z30" s="261" t="b">
        <f aca="false">AND(C30&lt;$X30,C30&gt;$Y30)</f>
        <v>0</v>
      </c>
      <c r="AA30" s="261" t="b">
        <f aca="false">AND(D30&lt;$X30,D30&gt;$Y30)</f>
        <v>0</v>
      </c>
      <c r="AB30" s="261" t="b">
        <f aca="false">AND(E30&lt;$X30,E30&gt;$Y30)</f>
        <v>0</v>
      </c>
      <c r="AC30" s="261" t="b">
        <f aca="false">AND(F30&lt;$X30,F30&gt;$Y30)</f>
        <v>0</v>
      </c>
      <c r="AD30" s="261" t="b">
        <f aca="false">AND(G30&lt;$X30,G30&gt;$Y30)</f>
        <v>0</v>
      </c>
      <c r="AE30" s="261" t="b">
        <f aca="false">AND(H30&lt;$X30,H30&gt;$Y30)</f>
        <v>0</v>
      </c>
      <c r="AF30" s="261" t="b">
        <f aca="false">AND(I30&lt;$X30,I30&gt;$Y30)</f>
        <v>0</v>
      </c>
      <c r="AG30" s="548" t="b">
        <f aca="false">AND(J30&lt;$X30,J30&gt;$Y30)</f>
        <v>0</v>
      </c>
      <c r="AH30" s="548" t="b">
        <f aca="false">AND(K30&lt;$X30,K30&gt;$Y30)</f>
        <v>0</v>
      </c>
      <c r="AI30" s="547" t="b">
        <f aca="false">AND(L30&lt;$X30,L30&gt;$Y30)</f>
        <v>0</v>
      </c>
      <c r="AJ30" s="547" t="b">
        <f aca="false">AND(M30&lt;$X30,M30&gt;$Y30)</f>
        <v>0</v>
      </c>
      <c r="AK30" s="547" t="b">
        <f aca="false">AND(N30&lt;$X30,N30&gt;$Y30)</f>
        <v>0</v>
      </c>
      <c r="AL30" s="547" t="b">
        <f aca="false">AND(O30&lt;$X30,O30&gt;$Y30)</f>
        <v>0</v>
      </c>
      <c r="AM30" s="547" t="b">
        <f aca="false">AND(P30&lt;$X30,P30&gt;$Y30)</f>
        <v>0</v>
      </c>
      <c r="AN30" s="547" t="b">
        <f aca="false">AND(Q30&lt;$X30,Q30&gt;$Y30)</f>
        <v>0</v>
      </c>
      <c r="AO30" s="262" t="b">
        <f aca="false">AND(R30&lt;$X30,R30&gt;$Y30)</f>
        <v>0</v>
      </c>
      <c r="BC30" s="3"/>
      <c r="BD30" s="3"/>
    </row>
    <row r="31" customFormat="false" ht="14.25" hidden="false" customHeight="true" outlineLevel="0" collapsed="false">
      <c r="A31" s="489" t="s">
        <v>375</v>
      </c>
      <c r="B31" s="75" t="s">
        <v>135</v>
      </c>
      <c r="C31" s="518"/>
      <c r="D31" s="518"/>
      <c r="E31" s="518"/>
      <c r="F31" s="518"/>
      <c r="G31" s="518"/>
      <c r="H31" s="518"/>
      <c r="I31" s="518"/>
      <c r="J31" s="518"/>
      <c r="K31" s="518"/>
      <c r="L31" s="518"/>
      <c r="M31" s="518"/>
      <c r="N31" s="518"/>
      <c r="O31" s="518"/>
      <c r="P31" s="518"/>
      <c r="Q31" s="518"/>
      <c r="R31" s="519"/>
      <c r="S31" s="78"/>
      <c r="T31" s="66"/>
      <c r="U31" s="489" t="s">
        <v>376</v>
      </c>
      <c r="V31" s="75" t="s">
        <v>135</v>
      </c>
      <c r="W31" s="177" t="b">
        <f aca="false">AND(Z31:AO31)</f>
        <v>0</v>
      </c>
      <c r="X31" s="551" t="n">
        <v>-19</v>
      </c>
      <c r="Y31" s="552" t="n">
        <v>-22</v>
      </c>
      <c r="Z31" s="197" t="b">
        <f aca="false">AND(C31&lt;$X31,C31&gt;$Y31)</f>
        <v>0</v>
      </c>
      <c r="AA31" s="197" t="b">
        <f aca="false">AND(D31&lt;$X31,D31&gt;$Y31)</f>
        <v>0</v>
      </c>
      <c r="AB31" s="197" t="b">
        <f aca="false">AND(E31&lt;$X31,E31&gt;$Y31)</f>
        <v>0</v>
      </c>
      <c r="AC31" s="197" t="b">
        <f aca="false">AND(F31&lt;$X31,F31&gt;$Y31)</f>
        <v>0</v>
      </c>
      <c r="AD31" s="197" t="b">
        <f aca="false">AND(G31&lt;$X31,G31&gt;$Y31)</f>
        <v>0</v>
      </c>
      <c r="AE31" s="197" t="b">
        <f aca="false">AND(H31&lt;$X31,H31&gt;$Y31)</f>
        <v>0</v>
      </c>
      <c r="AF31" s="197" t="b">
        <f aca="false">AND(I31&lt;$X31,I31&gt;$Y31)</f>
        <v>0</v>
      </c>
      <c r="AG31" s="533" t="b">
        <f aca="false">AND(J31&lt;$X31,J31&gt;$Y31)</f>
        <v>0</v>
      </c>
      <c r="AH31" s="533" t="b">
        <f aca="false">AND(K31&lt;$X31,K31&gt;$Y31)</f>
        <v>0</v>
      </c>
      <c r="AI31" s="534" t="b">
        <f aca="false">AND(L31&lt;$X31,L31&gt;$Y31)</f>
        <v>0</v>
      </c>
      <c r="AJ31" s="534" t="b">
        <f aca="false">AND(M31&lt;$X31,M31&gt;$Y31)</f>
        <v>0</v>
      </c>
      <c r="AK31" s="534" t="b">
        <f aca="false">AND(N31&lt;$X31,N31&gt;$Y31)</f>
        <v>0</v>
      </c>
      <c r="AL31" s="534" t="b">
        <f aca="false">AND(O31&lt;$X31,O31&gt;$Y31)</f>
        <v>0</v>
      </c>
      <c r="AM31" s="534" t="b">
        <f aca="false">AND(P31&lt;$X31,P31&gt;$Y31)</f>
        <v>0</v>
      </c>
      <c r="AN31" s="534" t="b">
        <f aca="false">AND(Q31&lt;$X31,Q31&gt;$Y31)</f>
        <v>0</v>
      </c>
      <c r="AO31" s="198" t="b">
        <f aca="false">AND(R31&lt;$X31,R31&gt;$Y31)</f>
        <v>0</v>
      </c>
      <c r="AQ31" s="163" t="s">
        <v>136</v>
      </c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</row>
    <row r="32" customFormat="false" ht="14.25" hidden="false" customHeight="true" outlineLevel="0" collapsed="false">
      <c r="A32" s="490"/>
      <c r="B32" s="88" t="s">
        <v>137</v>
      </c>
      <c r="C32" s="480"/>
      <c r="D32" s="480"/>
      <c r="E32" s="480"/>
      <c r="F32" s="480"/>
      <c r="G32" s="480"/>
      <c r="H32" s="480"/>
      <c r="I32" s="480"/>
      <c r="J32" s="480"/>
      <c r="K32" s="480"/>
      <c r="L32" s="480"/>
      <c r="M32" s="480"/>
      <c r="N32" s="480"/>
      <c r="O32" s="480"/>
      <c r="P32" s="480"/>
      <c r="Q32" s="480"/>
      <c r="R32" s="524"/>
      <c r="S32" s="78"/>
      <c r="T32" s="66"/>
      <c r="U32" s="490"/>
      <c r="V32" s="88" t="s">
        <v>137</v>
      </c>
      <c r="W32" s="184" t="b">
        <f aca="false">AND(Z32:AO32)</f>
        <v>0</v>
      </c>
      <c r="X32" s="553" t="n">
        <v>-99</v>
      </c>
      <c r="Y32" s="554" t="n">
        <v>-120</v>
      </c>
      <c r="Z32" s="197" t="b">
        <f aca="false">AND(C32&lt;$X32,C32&gt;$Y32)</f>
        <v>0</v>
      </c>
      <c r="AA32" s="197" t="b">
        <f aca="false">AND(D32&lt;$X32,D32&gt;$Y32)</f>
        <v>0</v>
      </c>
      <c r="AB32" s="197" t="b">
        <f aca="false">AND(E32&lt;$X32,E32&gt;$Y32)</f>
        <v>0</v>
      </c>
      <c r="AC32" s="197" t="b">
        <f aca="false">AND(F32&lt;$X32,F32&gt;$Y32)</f>
        <v>0</v>
      </c>
      <c r="AD32" s="197" t="b">
        <f aca="false">AND(G32&lt;$X32,G32&gt;$Y32)</f>
        <v>0</v>
      </c>
      <c r="AE32" s="197" t="b">
        <f aca="false">AND(H32&lt;$X32,H32&gt;$Y32)</f>
        <v>0</v>
      </c>
      <c r="AF32" s="197" t="b">
        <f aca="false">AND(I32&lt;$X32,I32&gt;$Y32)</f>
        <v>0</v>
      </c>
      <c r="AG32" s="533" t="b">
        <f aca="false">AND(J32&lt;$X32,J32&gt;$Y32)</f>
        <v>0</v>
      </c>
      <c r="AH32" s="533" t="b">
        <f aca="false">AND(K32&lt;$X32,K32&gt;$Y32)</f>
        <v>0</v>
      </c>
      <c r="AI32" s="534" t="b">
        <f aca="false">AND(L32&lt;$X32,L32&gt;$Y32)</f>
        <v>0</v>
      </c>
      <c r="AJ32" s="534" t="b">
        <f aca="false">AND(M32&lt;$X32,M32&gt;$Y32)</f>
        <v>0</v>
      </c>
      <c r="AK32" s="534" t="b">
        <f aca="false">AND(N32&lt;$X32,N32&gt;$Y32)</f>
        <v>0</v>
      </c>
      <c r="AL32" s="534" t="b">
        <f aca="false">AND(O32&lt;$X32,O32&gt;$Y32)</f>
        <v>0</v>
      </c>
      <c r="AM32" s="534" t="b">
        <f aca="false">AND(P32&lt;$X32,P32&gt;$Y32)</f>
        <v>0</v>
      </c>
      <c r="AN32" s="534" t="b">
        <f aca="false">AND(Q32&lt;$X32,Q32&gt;$Y32)</f>
        <v>0</v>
      </c>
      <c r="AO32" s="198" t="b">
        <f aca="false">AND(R32&lt;$X32,R32&gt;$Y32)</f>
        <v>0</v>
      </c>
      <c r="AQ32" s="188" t="s">
        <v>123</v>
      </c>
      <c r="AR32" s="189" t="s">
        <v>124</v>
      </c>
      <c r="AS32" s="189" t="s">
        <v>125</v>
      </c>
      <c r="AT32" s="190" t="s">
        <v>126</v>
      </c>
      <c r="AU32" s="188" t="s">
        <v>127</v>
      </c>
      <c r="AV32" s="189" t="s">
        <v>128</v>
      </c>
      <c r="AW32" s="189" t="s">
        <v>129</v>
      </c>
      <c r="AX32" s="190" t="s">
        <v>130</v>
      </c>
      <c r="AY32" s="188" t="s">
        <v>361</v>
      </c>
      <c r="AZ32" s="189" t="s">
        <v>362</v>
      </c>
      <c r="BA32" s="189" t="s">
        <v>363</v>
      </c>
      <c r="BB32" s="529" t="s">
        <v>364</v>
      </c>
      <c r="BC32" s="64" t="s">
        <v>365</v>
      </c>
      <c r="BD32" s="64" t="s">
        <v>366</v>
      </c>
      <c r="BE32" s="64" t="s">
        <v>367</v>
      </c>
      <c r="BF32" s="65" t="s">
        <v>368</v>
      </c>
      <c r="BG32" s="191" t="s">
        <v>138</v>
      </c>
      <c r="BH32" s="192" t="s">
        <v>139</v>
      </c>
    </row>
    <row r="33" customFormat="false" ht="14.25" hidden="false" customHeight="true" outlineLevel="0" collapsed="false">
      <c r="A33" s="490"/>
      <c r="B33" s="75" t="s">
        <v>140</v>
      </c>
      <c r="C33" s="482"/>
      <c r="D33" s="482"/>
      <c r="E33" s="482"/>
      <c r="F33" s="482"/>
      <c r="G33" s="482"/>
      <c r="H33" s="482"/>
      <c r="I33" s="482"/>
      <c r="J33" s="482"/>
      <c r="K33" s="482"/>
      <c r="L33" s="482"/>
      <c r="M33" s="482"/>
      <c r="N33" s="482"/>
      <c r="O33" s="482"/>
      <c r="P33" s="482"/>
      <c r="Q33" s="482"/>
      <c r="R33" s="530"/>
      <c r="S33" s="78"/>
      <c r="T33" s="66"/>
      <c r="U33" s="490"/>
      <c r="V33" s="75" t="s">
        <v>140</v>
      </c>
      <c r="W33" s="184" t="b">
        <f aca="false">AND(Z33:AO33)</f>
        <v>1</v>
      </c>
      <c r="X33" s="553" t="n">
        <v>1</v>
      </c>
      <c r="Y33" s="554" t="n">
        <v>-1</v>
      </c>
      <c r="Z33" s="213" t="b">
        <f aca="false">AND(AQ33&lt;$X33,AQ33&gt;$Y33)</f>
        <v>1</v>
      </c>
      <c r="AA33" s="213" t="b">
        <f aca="false">AND(AR33&lt;$X33,AR33&gt;$Y33)</f>
        <v>1</v>
      </c>
      <c r="AB33" s="213" t="b">
        <f aca="false">AND(AS33&lt;$X33,AS33&gt;$Y33)</f>
        <v>1</v>
      </c>
      <c r="AC33" s="213" t="b">
        <f aca="false">AND(AT33&lt;$X33,AT33&gt;$Y33)</f>
        <v>1</v>
      </c>
      <c r="AD33" s="213" t="b">
        <f aca="false">AND(AU33&lt;$X33,AU33&gt;$Y33)</f>
        <v>1</v>
      </c>
      <c r="AE33" s="213" t="b">
        <f aca="false">AND(AV33&lt;$X33,AV33&gt;$Y33)</f>
        <v>1</v>
      </c>
      <c r="AF33" s="213" t="b">
        <f aca="false">AND(AW33&lt;$X33,AW33&gt;$Y33)</f>
        <v>1</v>
      </c>
      <c r="AG33" s="541" t="b">
        <f aca="false">AND(AX33&lt;$X33,AX33&gt;$Y33)</f>
        <v>1</v>
      </c>
      <c r="AH33" s="541" t="b">
        <f aca="false">AND(AY33&lt;$X33,AY33&gt;$Y33)</f>
        <v>1</v>
      </c>
      <c r="AI33" s="534" t="b">
        <f aca="false">AND(AZ33&lt;$X33,AZ33&gt;$Y33)</f>
        <v>1</v>
      </c>
      <c r="AJ33" s="534" t="b">
        <f aca="false">AND(BA33&lt;$X33,BA33&gt;$Y33)</f>
        <v>1</v>
      </c>
      <c r="AK33" s="534" t="b">
        <f aca="false">AND(BB33&lt;$X33,BB33&gt;$Y33)</f>
        <v>1</v>
      </c>
      <c r="AL33" s="534" t="b">
        <f aca="false">AND(BC33&lt;$X33,BC33&gt;$Y33)</f>
        <v>1</v>
      </c>
      <c r="AM33" s="534" t="b">
        <f aca="false">AND(BD33&lt;$X33,BD33&gt;$Y33)</f>
        <v>1</v>
      </c>
      <c r="AN33" s="534" t="b">
        <f aca="false">AND(BE33&lt;$X33,BE33&gt;$Y33)</f>
        <v>1</v>
      </c>
      <c r="AO33" s="214" t="b">
        <f aca="false">AND(BF33&lt;$X33,BF33&gt;$Y33)</f>
        <v>1</v>
      </c>
      <c r="AQ33" s="199" t="n">
        <f aca="false">C33-C$31</f>
        <v>0</v>
      </c>
      <c r="AR33" s="200" t="n">
        <f aca="false">D33-D$31</f>
        <v>0</v>
      </c>
      <c r="AS33" s="200" t="n">
        <f aca="false">E33-E$31</f>
        <v>0</v>
      </c>
      <c r="AT33" s="201" t="n">
        <f aca="false">F33-F$31</f>
        <v>0</v>
      </c>
      <c r="AU33" s="199" t="n">
        <f aca="false">G33-G$31</f>
        <v>0</v>
      </c>
      <c r="AV33" s="200" t="n">
        <f aca="false">H33-H$31</f>
        <v>0</v>
      </c>
      <c r="AW33" s="200" t="n">
        <f aca="false">I33-I$31</f>
        <v>0</v>
      </c>
      <c r="AX33" s="201" t="n">
        <f aca="false">J33-J$31</f>
        <v>0</v>
      </c>
      <c r="AY33" s="199" t="n">
        <f aca="false">K33-K$31</f>
        <v>0</v>
      </c>
      <c r="AZ33" s="200" t="n">
        <f aca="false">L33-L$31</f>
        <v>0</v>
      </c>
      <c r="BA33" s="200" t="n">
        <f aca="false">M33-M$31</f>
        <v>0</v>
      </c>
      <c r="BB33" s="201" t="n">
        <f aca="false">N33-N$31</f>
        <v>0</v>
      </c>
      <c r="BC33" s="199" t="n">
        <f aca="false">O33-O$31</f>
        <v>0</v>
      </c>
      <c r="BD33" s="200" t="n">
        <f aca="false">P33-P$31</f>
        <v>0</v>
      </c>
      <c r="BE33" s="200" t="n">
        <f aca="false">Q33-Q$31</f>
        <v>0</v>
      </c>
      <c r="BF33" s="201" t="n">
        <f aca="false">R33-R$31</f>
        <v>0</v>
      </c>
      <c r="BG33" s="202" t="n">
        <f aca="false">X33-MAX(AQ33:AX33)</f>
        <v>1</v>
      </c>
      <c r="BH33" s="203" t="n">
        <f aca="false">Y33-MIN(AQ33:AX33)</f>
        <v>-1</v>
      </c>
    </row>
    <row r="34" customFormat="false" ht="14.25" hidden="false" customHeight="true" outlineLevel="0" collapsed="false">
      <c r="A34" s="490"/>
      <c r="B34" s="88" t="s">
        <v>141</v>
      </c>
      <c r="C34" s="482"/>
      <c r="D34" s="482"/>
      <c r="E34" s="482"/>
      <c r="F34" s="482"/>
      <c r="G34" s="482"/>
      <c r="H34" s="482"/>
      <c r="I34" s="482"/>
      <c r="J34" s="482"/>
      <c r="K34" s="482"/>
      <c r="L34" s="482"/>
      <c r="M34" s="482"/>
      <c r="N34" s="482"/>
      <c r="O34" s="482"/>
      <c r="P34" s="482"/>
      <c r="Q34" s="482"/>
      <c r="R34" s="530"/>
      <c r="S34" s="78"/>
      <c r="T34" s="66"/>
      <c r="U34" s="490"/>
      <c r="V34" s="88" t="s">
        <v>141</v>
      </c>
      <c r="W34" s="184" t="b">
        <f aca="false">AND(Z34:AO34)</f>
        <v>1</v>
      </c>
      <c r="X34" s="553" t="n">
        <v>0.5</v>
      </c>
      <c r="Y34" s="554" t="n">
        <v>-0.5</v>
      </c>
      <c r="Z34" s="213" t="b">
        <f aca="false">AND(AQ34&lt;$X34,AQ34&gt;$Y34)</f>
        <v>1</v>
      </c>
      <c r="AA34" s="213" t="b">
        <f aca="false">AND(AR34&lt;$X34,AR34&gt;$Y34)</f>
        <v>1</v>
      </c>
      <c r="AB34" s="213" t="b">
        <f aca="false">AND(AS34&lt;$X34,AS34&gt;$Y34)</f>
        <v>1</v>
      </c>
      <c r="AC34" s="213" t="b">
        <f aca="false">AND(AT34&lt;$X34,AT34&gt;$Y34)</f>
        <v>1</v>
      </c>
      <c r="AD34" s="213" t="b">
        <f aca="false">AND(AU34&lt;$X34,AU34&gt;$Y34)</f>
        <v>1</v>
      </c>
      <c r="AE34" s="213" t="b">
        <f aca="false">AND(AV34&lt;$X34,AV34&gt;$Y34)</f>
        <v>1</v>
      </c>
      <c r="AF34" s="213" t="b">
        <f aca="false">AND(AW34&lt;$X34,AW34&gt;$Y34)</f>
        <v>1</v>
      </c>
      <c r="AG34" s="541" t="b">
        <f aca="false">AND(AX34&lt;$X34,AX34&gt;$Y34)</f>
        <v>1</v>
      </c>
      <c r="AH34" s="541" t="b">
        <f aca="false">AND(AY34&lt;$X34,AY34&gt;$Y34)</f>
        <v>1</v>
      </c>
      <c r="AI34" s="534" t="b">
        <f aca="false">AND(AZ34&lt;$X34,AZ34&gt;$Y34)</f>
        <v>1</v>
      </c>
      <c r="AJ34" s="534" t="b">
        <f aca="false">AND(BA34&lt;$X34,BA34&gt;$Y34)</f>
        <v>1</v>
      </c>
      <c r="AK34" s="534" t="b">
        <f aca="false">AND(BB34&lt;$X34,BB34&gt;$Y34)</f>
        <v>1</v>
      </c>
      <c r="AL34" s="534" t="b">
        <f aca="false">AND(BC34&lt;$X34,BC34&gt;$Y34)</f>
        <v>1</v>
      </c>
      <c r="AM34" s="534" t="b">
        <f aca="false">AND(BD34&lt;$X34,BD34&gt;$Y34)</f>
        <v>1</v>
      </c>
      <c r="AN34" s="534" t="b">
        <f aca="false">AND(BE34&lt;$X34,BE34&gt;$Y34)</f>
        <v>1</v>
      </c>
      <c r="AO34" s="214" t="b">
        <f aca="false">AND(BF34&lt;$X34,BF34&gt;$Y34)</f>
        <v>1</v>
      </c>
      <c r="AQ34" s="206" t="n">
        <f aca="false">C34-C$31</f>
        <v>0</v>
      </c>
      <c r="AR34" s="207" t="n">
        <f aca="false">D34-D$31</f>
        <v>0</v>
      </c>
      <c r="AS34" s="207" t="n">
        <f aca="false">E34-E$31</f>
        <v>0</v>
      </c>
      <c r="AT34" s="208" t="n">
        <f aca="false">F34-F$31</f>
        <v>0</v>
      </c>
      <c r="AU34" s="206" t="n">
        <f aca="false">G34-G$31</f>
        <v>0</v>
      </c>
      <c r="AV34" s="207" t="n">
        <f aca="false">H34-H$31</f>
        <v>0</v>
      </c>
      <c r="AW34" s="207" t="n">
        <f aca="false">I34-I$31</f>
        <v>0</v>
      </c>
      <c r="AX34" s="208" t="n">
        <f aca="false">J34-J$31</f>
        <v>0</v>
      </c>
      <c r="AY34" s="206" t="n">
        <f aca="false">K34-K$31</f>
        <v>0</v>
      </c>
      <c r="AZ34" s="207" t="n">
        <f aca="false">L34-L$31</f>
        <v>0</v>
      </c>
      <c r="BA34" s="207" t="n">
        <f aca="false">M34-M$31</f>
        <v>0</v>
      </c>
      <c r="BB34" s="208" t="n">
        <f aca="false">N34-N$31</f>
        <v>0</v>
      </c>
      <c r="BC34" s="206" t="n">
        <f aca="false">O34-O$31</f>
        <v>0</v>
      </c>
      <c r="BD34" s="207" t="n">
        <f aca="false">P34-P$31</f>
        <v>0</v>
      </c>
      <c r="BE34" s="207" t="n">
        <f aca="false">Q34-Q$31</f>
        <v>0</v>
      </c>
      <c r="BF34" s="208" t="n">
        <f aca="false">R34-R$31</f>
        <v>0</v>
      </c>
      <c r="BG34" s="202" t="n">
        <f aca="false">X34-MAX(AQ34:AX34)</f>
        <v>0.5</v>
      </c>
      <c r="BH34" s="203" t="n">
        <f aca="false">Y34-MIN(AQ34:AX34)</f>
        <v>-0.5</v>
      </c>
    </row>
    <row r="35" customFormat="false" ht="14.25" hidden="false" customHeight="true" outlineLevel="0" collapsed="false">
      <c r="A35" s="490"/>
      <c r="B35" s="75" t="s">
        <v>142</v>
      </c>
      <c r="C35" s="537"/>
      <c r="D35" s="537"/>
      <c r="E35" s="537"/>
      <c r="F35" s="537"/>
      <c r="G35" s="537"/>
      <c r="H35" s="537"/>
      <c r="I35" s="537"/>
      <c r="J35" s="537"/>
      <c r="K35" s="537"/>
      <c r="L35" s="537"/>
      <c r="M35" s="537"/>
      <c r="N35" s="537"/>
      <c r="O35" s="537"/>
      <c r="P35" s="537"/>
      <c r="Q35" s="537"/>
      <c r="R35" s="538"/>
      <c r="S35" s="78"/>
      <c r="T35" s="66"/>
      <c r="U35" s="490"/>
      <c r="V35" s="75" t="s">
        <v>142</v>
      </c>
      <c r="W35" s="184" t="b">
        <f aca="false">AND(Z35:AO35)</f>
        <v>0</v>
      </c>
      <c r="X35" s="555" t="n">
        <v>0.022</v>
      </c>
      <c r="Y35" s="556" t="n">
        <v>0.0035</v>
      </c>
      <c r="Z35" s="213" t="b">
        <f aca="false">AND(C35&lt;$X35,C35&gt;$Y35)</f>
        <v>0</v>
      </c>
      <c r="AA35" s="213" t="b">
        <f aca="false">AND(D35&lt;$X35,D35&gt;$Y35)</f>
        <v>0</v>
      </c>
      <c r="AB35" s="213" t="b">
        <f aca="false">AND(E35&lt;$X35,E35&gt;$Y35)</f>
        <v>0</v>
      </c>
      <c r="AC35" s="213" t="b">
        <f aca="false">AND(F35&lt;$X35,F35&gt;$Y35)</f>
        <v>0</v>
      </c>
      <c r="AD35" s="213" t="b">
        <f aca="false">AND(G35&lt;$X35,G35&gt;$Y35)</f>
        <v>0</v>
      </c>
      <c r="AE35" s="213" t="b">
        <f aca="false">AND(H35&lt;$X35,H35&gt;$Y35)</f>
        <v>0</v>
      </c>
      <c r="AF35" s="213" t="b">
        <f aca="false">AND(I35&lt;$X35,I35&gt;$Y35)</f>
        <v>0</v>
      </c>
      <c r="AG35" s="541" t="b">
        <f aca="false">AND(J35&lt;$X35,J35&gt;$Y35)</f>
        <v>0</v>
      </c>
      <c r="AH35" s="541" t="b">
        <f aca="false">AND(K35&lt;$X35,K35&gt;$Y35)</f>
        <v>0</v>
      </c>
      <c r="AI35" s="534" t="b">
        <f aca="false">AND(L35&lt;$X35,L35&gt;$Y35)</f>
        <v>0</v>
      </c>
      <c r="AJ35" s="534" t="b">
        <f aca="false">AND(M35&lt;$X35,M35&gt;$Y35)</f>
        <v>0</v>
      </c>
      <c r="AK35" s="534" t="b">
        <f aca="false">AND(N35&lt;$X35,N35&gt;$Y35)</f>
        <v>0</v>
      </c>
      <c r="AL35" s="534" t="b">
        <f aca="false">AND(O35&lt;$X35,O35&gt;$Y35)</f>
        <v>0</v>
      </c>
      <c r="AM35" s="534" t="b">
        <f aca="false">AND(P35&lt;$X35,P35&gt;$Y35)</f>
        <v>0</v>
      </c>
      <c r="AN35" s="534" t="b">
        <f aca="false">AND(Q35&lt;$X35,Q35&gt;$Y35)</f>
        <v>0</v>
      </c>
      <c r="AO35" s="214" t="b">
        <f aca="false">AND(R35&lt;$X35,R35&gt;$Y35)</f>
        <v>0</v>
      </c>
      <c r="AQ35" s="3" t="s">
        <v>161</v>
      </c>
      <c r="BC35" s="3"/>
      <c r="BD35" s="3"/>
    </row>
    <row r="36" customFormat="false" ht="14.25" hidden="false" customHeight="true" outlineLevel="0" collapsed="false">
      <c r="A36" s="472"/>
      <c r="B36" s="111" t="s">
        <v>162</v>
      </c>
      <c r="C36" s="542"/>
      <c r="D36" s="542"/>
      <c r="E36" s="542"/>
      <c r="F36" s="542"/>
      <c r="G36" s="542"/>
      <c r="H36" s="542"/>
      <c r="I36" s="542"/>
      <c r="J36" s="542"/>
      <c r="K36" s="542"/>
      <c r="L36" s="542"/>
      <c r="M36" s="542"/>
      <c r="N36" s="542"/>
      <c r="O36" s="542"/>
      <c r="P36" s="542"/>
      <c r="Q36" s="542"/>
      <c r="R36" s="543"/>
      <c r="S36" s="78"/>
      <c r="T36" s="66"/>
      <c r="U36" s="472"/>
      <c r="V36" s="111" t="s">
        <v>162</v>
      </c>
      <c r="W36" s="218" t="b">
        <f aca="false">AND(Z36:AO36)</f>
        <v>0</v>
      </c>
      <c r="X36" s="557" t="n">
        <v>0.046</v>
      </c>
      <c r="Y36" s="558" t="n">
        <v>0.0015</v>
      </c>
      <c r="Z36" s="220" t="b">
        <f aca="false">AND(C36&lt;$X36,C36&gt;$Y36)</f>
        <v>0</v>
      </c>
      <c r="AA36" s="220" t="b">
        <f aca="false">AND(D36&lt;$X36,D36&gt;$Y36)</f>
        <v>0</v>
      </c>
      <c r="AB36" s="220" t="b">
        <f aca="false">AND(E36&lt;$X36,E36&gt;$Y36)</f>
        <v>0</v>
      </c>
      <c r="AC36" s="220" t="b">
        <f aca="false">AND(F36&lt;$X36,F36&gt;$Y36)</f>
        <v>0</v>
      </c>
      <c r="AD36" s="220" t="b">
        <f aca="false">AND(G36&lt;$X36,G36&gt;$Y36)</f>
        <v>0</v>
      </c>
      <c r="AE36" s="220" t="b">
        <f aca="false">AND(H36&lt;$X36,H36&gt;$Y36)</f>
        <v>0</v>
      </c>
      <c r="AF36" s="220" t="b">
        <f aca="false">AND(I36&lt;$X36,I36&gt;$Y36)</f>
        <v>0</v>
      </c>
      <c r="AG36" s="546" t="b">
        <f aca="false">AND(J36&lt;$X36,J36&gt;$Y36)</f>
        <v>0</v>
      </c>
      <c r="AH36" s="546" t="b">
        <f aca="false">AND(K36&lt;$X36,K36&gt;$Y36)</f>
        <v>0</v>
      </c>
      <c r="AI36" s="547" t="b">
        <f aca="false">AND(L36&lt;$X36,L36&gt;$Y36)</f>
        <v>0</v>
      </c>
      <c r="AJ36" s="547" t="b">
        <f aca="false">AND(M36&lt;$X36,M36&gt;$Y36)</f>
        <v>0</v>
      </c>
      <c r="AK36" s="547" t="b">
        <f aca="false">AND(N36&lt;$X36,N36&gt;$Y36)</f>
        <v>0</v>
      </c>
      <c r="AL36" s="547" t="b">
        <f aca="false">AND(O36&lt;$X36,O36&gt;$Y36)</f>
        <v>0</v>
      </c>
      <c r="AM36" s="547" t="b">
        <f aca="false">AND(P36&lt;$X36,P36&gt;$Y36)</f>
        <v>0</v>
      </c>
      <c r="AN36" s="547" t="b">
        <f aca="false">AND(Q36&lt;$X36,Q36&gt;$Y36)</f>
        <v>0</v>
      </c>
      <c r="AO36" s="221" t="b">
        <f aca="false">AND(R36&lt;$X36,R36&gt;$Y36)</f>
        <v>0</v>
      </c>
      <c r="AQ36" s="3" t="s">
        <v>163</v>
      </c>
      <c r="BC36" s="3"/>
      <c r="BD36" s="3"/>
    </row>
    <row r="37" customFormat="false" ht="14.25" hidden="false" customHeight="true" outlineLevel="0" collapsed="false">
      <c r="A37" s="74" t="s">
        <v>377</v>
      </c>
      <c r="B37" s="75" t="s">
        <v>135</v>
      </c>
      <c r="C37" s="518"/>
      <c r="D37" s="518"/>
      <c r="E37" s="518"/>
      <c r="F37" s="518"/>
      <c r="G37" s="518"/>
      <c r="H37" s="518"/>
      <c r="I37" s="518"/>
      <c r="J37" s="518"/>
      <c r="K37" s="518"/>
      <c r="L37" s="518"/>
      <c r="M37" s="518"/>
      <c r="N37" s="518"/>
      <c r="O37" s="518"/>
      <c r="P37" s="518"/>
      <c r="Q37" s="518"/>
      <c r="R37" s="519"/>
      <c r="S37" s="78"/>
      <c r="T37" s="66"/>
      <c r="U37" s="74" t="s">
        <v>378</v>
      </c>
      <c r="V37" s="75" t="s">
        <v>135</v>
      </c>
      <c r="W37" s="177" t="b">
        <f aca="false">AND(Z37:AO37)</f>
        <v>0</v>
      </c>
      <c r="X37" s="551" t="n">
        <v>-19</v>
      </c>
      <c r="Y37" s="552" t="n">
        <v>-22</v>
      </c>
      <c r="Z37" s="197" t="b">
        <f aca="false">AND(C37&lt;$X37,C37&gt;$Y37)</f>
        <v>0</v>
      </c>
      <c r="AA37" s="197" t="b">
        <f aca="false">AND(D37&lt;$X37,D37&gt;$Y37)</f>
        <v>0</v>
      </c>
      <c r="AB37" s="197" t="b">
        <f aca="false">AND(E37&lt;$X37,E37&gt;$Y37)</f>
        <v>0</v>
      </c>
      <c r="AC37" s="197" t="b">
        <f aca="false">AND(F37&lt;$X37,F37&gt;$Y37)</f>
        <v>0</v>
      </c>
      <c r="AD37" s="197" t="b">
        <f aca="false">AND(G37&lt;$X37,G37&gt;$Y37)</f>
        <v>0</v>
      </c>
      <c r="AE37" s="197" t="b">
        <f aca="false">AND(H37&lt;$X37,H37&gt;$Y37)</f>
        <v>0</v>
      </c>
      <c r="AF37" s="197" t="b">
        <f aca="false">AND(I37&lt;$X37,I37&gt;$Y37)</f>
        <v>0</v>
      </c>
      <c r="AG37" s="533" t="b">
        <f aca="false">AND(J37&lt;$X37,J37&gt;$Y37)</f>
        <v>0</v>
      </c>
      <c r="AH37" s="533" t="b">
        <f aca="false">AND(K37&lt;$X37,K37&gt;$Y37)</f>
        <v>0</v>
      </c>
      <c r="AI37" s="534" t="b">
        <f aca="false">AND(L37&lt;$X37,L37&gt;$Y37)</f>
        <v>0</v>
      </c>
      <c r="AJ37" s="534" t="b">
        <f aca="false">AND(M37&lt;$X37,M37&gt;$Y37)</f>
        <v>0</v>
      </c>
      <c r="AK37" s="534" t="b">
        <f aca="false">AND(N37&lt;$X37,N37&gt;$Y37)</f>
        <v>0</v>
      </c>
      <c r="AL37" s="534" t="b">
        <f aca="false">AND(O37&lt;$X37,O37&gt;$Y37)</f>
        <v>0</v>
      </c>
      <c r="AM37" s="534" t="b">
        <f aca="false">AND(P37&lt;$X37,P37&gt;$Y37)</f>
        <v>0</v>
      </c>
      <c r="AN37" s="534" t="b">
        <f aca="false">AND(Q37&lt;$X37,Q37&gt;$Y37)</f>
        <v>0</v>
      </c>
      <c r="AO37" s="198" t="b">
        <f aca="false">AND(R37&lt;$X37,R37&gt;$Y37)</f>
        <v>0</v>
      </c>
      <c r="AQ37" s="163" t="s">
        <v>136</v>
      </c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</row>
    <row r="38" customFormat="false" ht="14.25" hidden="false" customHeight="true" outlineLevel="0" collapsed="false">
      <c r="A38" s="87"/>
      <c r="B38" s="88" t="s">
        <v>137</v>
      </c>
      <c r="C38" s="480"/>
      <c r="D38" s="480"/>
      <c r="E38" s="480"/>
      <c r="F38" s="480"/>
      <c r="G38" s="480"/>
      <c r="H38" s="480"/>
      <c r="I38" s="480"/>
      <c r="J38" s="480"/>
      <c r="K38" s="480"/>
      <c r="L38" s="480"/>
      <c r="M38" s="480"/>
      <c r="N38" s="480"/>
      <c r="O38" s="480"/>
      <c r="P38" s="480"/>
      <c r="Q38" s="480"/>
      <c r="R38" s="524"/>
      <c r="S38" s="78"/>
      <c r="T38" s="66"/>
      <c r="U38" s="87"/>
      <c r="V38" s="88" t="s">
        <v>137</v>
      </c>
      <c r="W38" s="184" t="b">
        <f aca="false">AND(Z38:AO38)</f>
        <v>0</v>
      </c>
      <c r="X38" s="553" t="n">
        <v>-99</v>
      </c>
      <c r="Y38" s="554" t="n">
        <v>-120</v>
      </c>
      <c r="Z38" s="197" t="b">
        <f aca="false">AND(C38&lt;$X38,C38&gt;$Y38)</f>
        <v>0</v>
      </c>
      <c r="AA38" s="197" t="b">
        <f aca="false">AND(D38&lt;$X38,D38&gt;$Y38)</f>
        <v>0</v>
      </c>
      <c r="AB38" s="197" t="b">
        <f aca="false">AND(E38&lt;$X38,E38&gt;$Y38)</f>
        <v>0</v>
      </c>
      <c r="AC38" s="197" t="b">
        <f aca="false">AND(F38&lt;$X38,F38&gt;$Y38)</f>
        <v>0</v>
      </c>
      <c r="AD38" s="197" t="b">
        <f aca="false">AND(G38&lt;$X38,G38&gt;$Y38)</f>
        <v>0</v>
      </c>
      <c r="AE38" s="197" t="b">
        <f aca="false">AND(H38&lt;$X38,H38&gt;$Y38)</f>
        <v>0</v>
      </c>
      <c r="AF38" s="197" t="b">
        <f aca="false">AND(I38&lt;$X38,I38&gt;$Y38)</f>
        <v>0</v>
      </c>
      <c r="AG38" s="533" t="b">
        <f aca="false">AND(J38&lt;$X38,J38&gt;$Y38)</f>
        <v>0</v>
      </c>
      <c r="AH38" s="533" t="b">
        <f aca="false">AND(K38&lt;$X38,K38&gt;$Y38)</f>
        <v>0</v>
      </c>
      <c r="AI38" s="534" t="b">
        <f aca="false">AND(L38&lt;$X38,L38&gt;$Y38)</f>
        <v>0</v>
      </c>
      <c r="AJ38" s="534" t="b">
        <f aca="false">AND(M38&lt;$X38,M38&gt;$Y38)</f>
        <v>0</v>
      </c>
      <c r="AK38" s="534" t="b">
        <f aca="false">AND(N38&lt;$X38,N38&gt;$Y38)</f>
        <v>0</v>
      </c>
      <c r="AL38" s="534" t="b">
        <f aca="false">AND(O38&lt;$X38,O38&gt;$Y38)</f>
        <v>0</v>
      </c>
      <c r="AM38" s="534" t="b">
        <f aca="false">AND(P38&lt;$X38,P38&gt;$Y38)</f>
        <v>0</v>
      </c>
      <c r="AN38" s="534" t="b">
        <f aca="false">AND(Q38&lt;$X38,Q38&gt;$Y38)</f>
        <v>0</v>
      </c>
      <c r="AO38" s="198" t="b">
        <f aca="false">AND(R38&lt;$X38,R38&gt;$Y38)</f>
        <v>0</v>
      </c>
      <c r="AQ38" s="188" t="s">
        <v>123</v>
      </c>
      <c r="AR38" s="189" t="s">
        <v>124</v>
      </c>
      <c r="AS38" s="189" t="s">
        <v>125</v>
      </c>
      <c r="AT38" s="190" t="s">
        <v>126</v>
      </c>
      <c r="AU38" s="188" t="s">
        <v>127</v>
      </c>
      <c r="AV38" s="189" t="s">
        <v>128</v>
      </c>
      <c r="AW38" s="189" t="s">
        <v>129</v>
      </c>
      <c r="AX38" s="190" t="s">
        <v>130</v>
      </c>
      <c r="AY38" s="188" t="s">
        <v>361</v>
      </c>
      <c r="AZ38" s="189" t="s">
        <v>362</v>
      </c>
      <c r="BA38" s="189" t="s">
        <v>363</v>
      </c>
      <c r="BB38" s="529" t="s">
        <v>364</v>
      </c>
      <c r="BC38" s="64" t="s">
        <v>365</v>
      </c>
      <c r="BD38" s="64" t="s">
        <v>366</v>
      </c>
      <c r="BE38" s="64" t="s">
        <v>367</v>
      </c>
      <c r="BF38" s="65" t="s">
        <v>368</v>
      </c>
      <c r="BG38" s="191" t="s">
        <v>138</v>
      </c>
      <c r="BH38" s="192" t="s">
        <v>139</v>
      </c>
    </row>
    <row r="39" customFormat="false" ht="14.25" hidden="false" customHeight="true" outlineLevel="0" collapsed="false">
      <c r="A39" s="87"/>
      <c r="B39" s="75" t="s">
        <v>140</v>
      </c>
      <c r="C39" s="482"/>
      <c r="D39" s="482"/>
      <c r="E39" s="482"/>
      <c r="F39" s="482"/>
      <c r="G39" s="482"/>
      <c r="H39" s="482"/>
      <c r="I39" s="482"/>
      <c r="J39" s="482"/>
      <c r="K39" s="482"/>
      <c r="L39" s="482"/>
      <c r="M39" s="482"/>
      <c r="N39" s="482"/>
      <c r="O39" s="482"/>
      <c r="P39" s="482"/>
      <c r="Q39" s="482"/>
      <c r="R39" s="530"/>
      <c r="S39" s="78"/>
      <c r="T39" s="66"/>
      <c r="U39" s="87"/>
      <c r="V39" s="75" t="s">
        <v>140</v>
      </c>
      <c r="W39" s="184" t="b">
        <f aca="false">AND(Z39:AO39)</f>
        <v>1</v>
      </c>
      <c r="X39" s="553" t="n">
        <v>1</v>
      </c>
      <c r="Y39" s="554" t="n">
        <v>-1</v>
      </c>
      <c r="Z39" s="213" t="b">
        <f aca="false">AND(AQ39&lt;$X39,AQ39&gt;$Y39)</f>
        <v>1</v>
      </c>
      <c r="AA39" s="213" t="b">
        <f aca="false">AND(AR39&lt;$X39,AR39&gt;$Y39)</f>
        <v>1</v>
      </c>
      <c r="AB39" s="213" t="b">
        <f aca="false">AND(AS39&lt;$X39,AS39&gt;$Y39)</f>
        <v>1</v>
      </c>
      <c r="AC39" s="213" t="b">
        <f aca="false">AND(AT39&lt;$X39,AT39&gt;$Y39)</f>
        <v>1</v>
      </c>
      <c r="AD39" s="213" t="b">
        <f aca="false">AND(AU39&lt;$X39,AU39&gt;$Y39)</f>
        <v>1</v>
      </c>
      <c r="AE39" s="213" t="b">
        <f aca="false">AND(AV39&lt;$X39,AV39&gt;$Y39)</f>
        <v>1</v>
      </c>
      <c r="AF39" s="213" t="b">
        <f aca="false">AND(AW39&lt;$X39,AW39&gt;$Y39)</f>
        <v>1</v>
      </c>
      <c r="AG39" s="541" t="b">
        <f aca="false">AND(AX39&lt;$X39,AX39&gt;$Y39)</f>
        <v>1</v>
      </c>
      <c r="AH39" s="541" t="b">
        <f aca="false">AND(AY39&lt;$X39,AY39&gt;$Y39)</f>
        <v>1</v>
      </c>
      <c r="AI39" s="534" t="b">
        <f aca="false">AND(AZ39&lt;$X39,AZ39&gt;$Y39)</f>
        <v>1</v>
      </c>
      <c r="AJ39" s="534" t="b">
        <f aca="false">AND(BA39&lt;$X39,BA39&gt;$Y39)</f>
        <v>1</v>
      </c>
      <c r="AK39" s="534" t="b">
        <f aca="false">AND(BB39&lt;$X39,BB39&gt;$Y39)</f>
        <v>1</v>
      </c>
      <c r="AL39" s="534" t="b">
        <f aca="false">AND(BC39&lt;$X39,BC39&gt;$Y39)</f>
        <v>1</v>
      </c>
      <c r="AM39" s="534" t="b">
        <f aca="false">AND(BD39&lt;$X39,BD39&gt;$Y39)</f>
        <v>1</v>
      </c>
      <c r="AN39" s="534" t="b">
        <f aca="false">AND(BE39&lt;$X39,BE39&gt;$Y39)</f>
        <v>1</v>
      </c>
      <c r="AO39" s="214" t="b">
        <f aca="false">AND(BF39&lt;$X39,BF39&gt;$Y39)</f>
        <v>1</v>
      </c>
      <c r="AQ39" s="199" t="n">
        <f aca="false">C39-C$37</f>
        <v>0</v>
      </c>
      <c r="AR39" s="200" t="n">
        <f aca="false">D39-D$37</f>
        <v>0</v>
      </c>
      <c r="AS39" s="200" t="n">
        <f aca="false">E39-E$37</f>
        <v>0</v>
      </c>
      <c r="AT39" s="201" t="n">
        <f aca="false">F39-F$37</f>
        <v>0</v>
      </c>
      <c r="AU39" s="199" t="n">
        <f aca="false">G39-G$37</f>
        <v>0</v>
      </c>
      <c r="AV39" s="200" t="n">
        <f aca="false">H39-H$37</f>
        <v>0</v>
      </c>
      <c r="AW39" s="200" t="n">
        <f aca="false">I39-I$37</f>
        <v>0</v>
      </c>
      <c r="AX39" s="201" t="n">
        <f aca="false">J39-J$37</f>
        <v>0</v>
      </c>
      <c r="AY39" s="199" t="n">
        <f aca="false">K39-K$37</f>
        <v>0</v>
      </c>
      <c r="AZ39" s="200" t="n">
        <f aca="false">L39-L$37</f>
        <v>0</v>
      </c>
      <c r="BA39" s="200" t="n">
        <f aca="false">M39-M$37</f>
        <v>0</v>
      </c>
      <c r="BB39" s="201" t="n">
        <f aca="false">N39-N$37</f>
        <v>0</v>
      </c>
      <c r="BC39" s="199" t="n">
        <f aca="false">O39-O$37</f>
        <v>0</v>
      </c>
      <c r="BD39" s="200" t="n">
        <f aca="false">P39-P$37</f>
        <v>0</v>
      </c>
      <c r="BE39" s="200" t="n">
        <f aca="false">Q39-Q$37</f>
        <v>0</v>
      </c>
      <c r="BF39" s="201" t="n">
        <f aca="false">R39-R$37</f>
        <v>0</v>
      </c>
      <c r="BG39" s="202" t="n">
        <f aca="false">X39-MAX(AQ39:AX39)</f>
        <v>1</v>
      </c>
      <c r="BH39" s="203" t="n">
        <f aca="false">Y39-MIN(AQ39:AX39)</f>
        <v>-1</v>
      </c>
    </row>
    <row r="40" customFormat="false" ht="14.25" hidden="false" customHeight="true" outlineLevel="0" collapsed="false">
      <c r="A40" s="87"/>
      <c r="B40" s="88" t="s">
        <v>141</v>
      </c>
      <c r="C40" s="482"/>
      <c r="D40" s="482"/>
      <c r="E40" s="482"/>
      <c r="F40" s="482"/>
      <c r="G40" s="482"/>
      <c r="H40" s="482"/>
      <c r="I40" s="482"/>
      <c r="J40" s="482"/>
      <c r="K40" s="482"/>
      <c r="L40" s="482"/>
      <c r="M40" s="482"/>
      <c r="N40" s="482"/>
      <c r="O40" s="482"/>
      <c r="P40" s="482"/>
      <c r="Q40" s="482"/>
      <c r="R40" s="530"/>
      <c r="S40" s="78"/>
      <c r="T40" s="66"/>
      <c r="U40" s="87"/>
      <c r="V40" s="88" t="s">
        <v>141</v>
      </c>
      <c r="W40" s="184" t="b">
        <f aca="false">AND(Z40:AO40)</f>
        <v>1</v>
      </c>
      <c r="X40" s="553" t="n">
        <v>0.5</v>
      </c>
      <c r="Y40" s="554" t="n">
        <v>-0.5</v>
      </c>
      <c r="Z40" s="213" t="b">
        <f aca="false">AND(AQ40&lt;$X40,AQ40&gt;$Y40)</f>
        <v>1</v>
      </c>
      <c r="AA40" s="213" t="b">
        <f aca="false">AND(AR40&lt;$X40,AR40&gt;$Y40)</f>
        <v>1</v>
      </c>
      <c r="AB40" s="213" t="b">
        <f aca="false">AND(AS40&lt;$X40,AS40&gt;$Y40)</f>
        <v>1</v>
      </c>
      <c r="AC40" s="213" t="b">
        <f aca="false">AND(AT40&lt;$X40,AT40&gt;$Y40)</f>
        <v>1</v>
      </c>
      <c r="AD40" s="213" t="b">
        <f aca="false">AND(AU40&lt;$X40,AU40&gt;$Y40)</f>
        <v>1</v>
      </c>
      <c r="AE40" s="213" t="b">
        <f aca="false">AND(AV40&lt;$X40,AV40&gt;$Y40)</f>
        <v>1</v>
      </c>
      <c r="AF40" s="213" t="b">
        <f aca="false">AND(AW40&lt;$X40,AW40&gt;$Y40)</f>
        <v>1</v>
      </c>
      <c r="AG40" s="541" t="b">
        <f aca="false">AND(AX40&lt;$X40,AX40&gt;$Y40)</f>
        <v>1</v>
      </c>
      <c r="AH40" s="541" t="b">
        <f aca="false">AND(AY40&lt;$X40,AY40&gt;$Y40)</f>
        <v>1</v>
      </c>
      <c r="AI40" s="534" t="b">
        <f aca="false">AND(AZ40&lt;$X40,AZ40&gt;$Y40)</f>
        <v>1</v>
      </c>
      <c r="AJ40" s="534" t="b">
        <f aca="false">AND(BA40&lt;$X40,BA40&gt;$Y40)</f>
        <v>1</v>
      </c>
      <c r="AK40" s="534" t="b">
        <f aca="false">AND(BB40&lt;$X40,BB40&gt;$Y40)</f>
        <v>1</v>
      </c>
      <c r="AL40" s="534" t="b">
        <f aca="false">AND(BC40&lt;$X40,BC40&gt;$Y40)</f>
        <v>1</v>
      </c>
      <c r="AM40" s="534" t="b">
        <f aca="false">AND(BD40&lt;$X40,BD40&gt;$Y40)</f>
        <v>1</v>
      </c>
      <c r="AN40" s="534" t="b">
        <f aca="false">AND(BE40&lt;$X40,BE40&gt;$Y40)</f>
        <v>1</v>
      </c>
      <c r="AO40" s="214" t="b">
        <f aca="false">AND(BF40&lt;$X40,BF40&gt;$Y40)</f>
        <v>1</v>
      </c>
      <c r="AQ40" s="206" t="n">
        <f aca="false">C40-C$37</f>
        <v>0</v>
      </c>
      <c r="AR40" s="207" t="n">
        <f aca="false">D40-D$37</f>
        <v>0</v>
      </c>
      <c r="AS40" s="207" t="n">
        <f aca="false">E40-E$37</f>
        <v>0</v>
      </c>
      <c r="AT40" s="208" t="n">
        <f aca="false">F40-F$37</f>
        <v>0</v>
      </c>
      <c r="AU40" s="206" t="n">
        <f aca="false">G40-G$37</f>
        <v>0</v>
      </c>
      <c r="AV40" s="207" t="n">
        <f aca="false">H40-H$37</f>
        <v>0</v>
      </c>
      <c r="AW40" s="207" t="n">
        <f aca="false">I40-I$37</f>
        <v>0</v>
      </c>
      <c r="AX40" s="208" t="n">
        <f aca="false">J40-J$37</f>
        <v>0</v>
      </c>
      <c r="AY40" s="206" t="n">
        <f aca="false">K40-K$37</f>
        <v>0</v>
      </c>
      <c r="AZ40" s="207" t="n">
        <f aca="false">L40-L$37</f>
        <v>0</v>
      </c>
      <c r="BA40" s="207" t="n">
        <f aca="false">M40-M$37</f>
        <v>0</v>
      </c>
      <c r="BB40" s="208" t="n">
        <f aca="false">N40-N$37</f>
        <v>0</v>
      </c>
      <c r="BC40" s="206" t="n">
        <f aca="false">O40-O$37</f>
        <v>0</v>
      </c>
      <c r="BD40" s="207" t="n">
        <f aca="false">P40-P$37</f>
        <v>0</v>
      </c>
      <c r="BE40" s="207" t="n">
        <f aca="false">Q40-Q$37</f>
        <v>0</v>
      </c>
      <c r="BF40" s="208" t="n">
        <f aca="false">R40-R$37</f>
        <v>0</v>
      </c>
      <c r="BG40" s="202" t="n">
        <f aca="false">X40-MAX(AQ40:AX40)</f>
        <v>0.5</v>
      </c>
      <c r="BH40" s="203" t="n">
        <f aca="false">Y40-MIN(AQ40:AX40)</f>
        <v>-0.5</v>
      </c>
    </row>
    <row r="41" customFormat="false" ht="14.25" hidden="false" customHeight="true" outlineLevel="0" collapsed="false">
      <c r="A41" s="87"/>
      <c r="B41" s="75" t="s">
        <v>142</v>
      </c>
      <c r="C41" s="537"/>
      <c r="D41" s="537"/>
      <c r="E41" s="537"/>
      <c r="F41" s="537"/>
      <c r="G41" s="537"/>
      <c r="H41" s="537"/>
      <c r="I41" s="537"/>
      <c r="J41" s="537"/>
      <c r="K41" s="537"/>
      <c r="L41" s="537"/>
      <c r="M41" s="537"/>
      <c r="N41" s="537"/>
      <c r="O41" s="537"/>
      <c r="P41" s="537"/>
      <c r="Q41" s="537"/>
      <c r="R41" s="538"/>
      <c r="S41" s="78"/>
      <c r="T41" s="66"/>
      <c r="U41" s="87"/>
      <c r="V41" s="75" t="s">
        <v>142</v>
      </c>
      <c r="W41" s="184" t="b">
        <f aca="false">AND(Z41:AO41)</f>
        <v>0</v>
      </c>
      <c r="X41" s="555" t="n">
        <v>0.022</v>
      </c>
      <c r="Y41" s="556" t="n">
        <v>0.0035</v>
      </c>
      <c r="Z41" s="213" t="b">
        <f aca="false">AND(C41&lt;$X41,C41&gt;$Y41)</f>
        <v>0</v>
      </c>
      <c r="AA41" s="213" t="b">
        <f aca="false">AND(D41&lt;$X41,D41&gt;$Y41)</f>
        <v>0</v>
      </c>
      <c r="AB41" s="213" t="b">
        <f aca="false">AND(E41&lt;$X41,E41&gt;$Y41)</f>
        <v>0</v>
      </c>
      <c r="AC41" s="213" t="b">
        <f aca="false">AND(F41&lt;$X41,F41&gt;$Y41)</f>
        <v>0</v>
      </c>
      <c r="AD41" s="213" t="b">
        <f aca="false">AND(G41&lt;$X41,G41&gt;$Y41)</f>
        <v>0</v>
      </c>
      <c r="AE41" s="213" t="b">
        <f aca="false">AND(H41&lt;$X41,H41&gt;$Y41)</f>
        <v>0</v>
      </c>
      <c r="AF41" s="213" t="b">
        <f aca="false">AND(I41&lt;$X41,I41&gt;$Y41)</f>
        <v>0</v>
      </c>
      <c r="AG41" s="541" t="b">
        <f aca="false">AND(J41&lt;$X41,J41&gt;$Y41)</f>
        <v>0</v>
      </c>
      <c r="AH41" s="541" t="b">
        <f aca="false">AND(K41&lt;$X41,K41&gt;$Y41)</f>
        <v>0</v>
      </c>
      <c r="AI41" s="534" t="b">
        <f aca="false">AND(L41&lt;$X41,L41&gt;$Y41)</f>
        <v>0</v>
      </c>
      <c r="AJ41" s="534" t="b">
        <f aca="false">AND(M41&lt;$X41,M41&gt;$Y41)</f>
        <v>0</v>
      </c>
      <c r="AK41" s="534" t="b">
        <f aca="false">AND(N41&lt;$X41,N41&gt;$Y41)</f>
        <v>0</v>
      </c>
      <c r="AL41" s="534" t="b">
        <f aca="false">AND(O41&lt;$X41,O41&gt;$Y41)</f>
        <v>0</v>
      </c>
      <c r="AM41" s="534" t="b">
        <f aca="false">AND(P41&lt;$X41,P41&gt;$Y41)</f>
        <v>0</v>
      </c>
      <c r="AN41" s="534" t="b">
        <f aca="false">AND(Q41&lt;$X41,Q41&gt;$Y41)</f>
        <v>0</v>
      </c>
      <c r="AO41" s="214" t="b">
        <f aca="false">AND(R41&lt;$X41,R41&gt;$Y41)</f>
        <v>0</v>
      </c>
      <c r="AQ41" s="3" t="s">
        <v>161</v>
      </c>
    </row>
    <row r="42" customFormat="false" ht="14.25" hidden="false" customHeight="true" outlineLevel="0" collapsed="false">
      <c r="A42" s="122"/>
      <c r="B42" s="111" t="s">
        <v>162</v>
      </c>
      <c r="C42" s="542"/>
      <c r="D42" s="542"/>
      <c r="E42" s="542"/>
      <c r="F42" s="542"/>
      <c r="G42" s="542"/>
      <c r="H42" s="542"/>
      <c r="I42" s="542"/>
      <c r="J42" s="542"/>
      <c r="K42" s="542"/>
      <c r="L42" s="542"/>
      <c r="M42" s="542"/>
      <c r="N42" s="542"/>
      <c r="O42" s="542"/>
      <c r="P42" s="542"/>
      <c r="Q42" s="542"/>
      <c r="R42" s="543"/>
      <c r="S42" s="78"/>
      <c r="T42" s="66"/>
      <c r="U42" s="122"/>
      <c r="V42" s="111" t="s">
        <v>162</v>
      </c>
      <c r="W42" s="218" t="b">
        <f aca="false">AND(Z42:AO42)</f>
        <v>0</v>
      </c>
      <c r="X42" s="557" t="n">
        <v>0.046</v>
      </c>
      <c r="Y42" s="558" t="n">
        <v>0.0015</v>
      </c>
      <c r="Z42" s="220" t="b">
        <f aca="false">AND(C42&lt;$X42,C42&gt;$Y42)</f>
        <v>0</v>
      </c>
      <c r="AA42" s="220" t="b">
        <f aca="false">AND(D42&lt;$X42,D42&gt;$Y42)</f>
        <v>0</v>
      </c>
      <c r="AB42" s="220" t="b">
        <f aca="false">AND(E42&lt;$X42,E42&gt;$Y42)</f>
        <v>0</v>
      </c>
      <c r="AC42" s="220" t="b">
        <f aca="false">AND(F42&lt;$X42,F42&gt;$Y42)</f>
        <v>0</v>
      </c>
      <c r="AD42" s="220" t="b">
        <f aca="false">AND(G42&lt;$X42,G42&gt;$Y42)</f>
        <v>0</v>
      </c>
      <c r="AE42" s="220" t="b">
        <f aca="false">AND(H42&lt;$X42,H42&gt;$Y42)</f>
        <v>0</v>
      </c>
      <c r="AF42" s="220" t="b">
        <f aca="false">AND(I42&lt;$X42,I42&gt;$Y42)</f>
        <v>0</v>
      </c>
      <c r="AG42" s="546" t="b">
        <f aca="false">AND(J42&lt;$X42,J42&gt;$Y42)</f>
        <v>0</v>
      </c>
      <c r="AH42" s="546" t="b">
        <f aca="false">AND(K42&lt;$X42,K42&gt;$Y42)</f>
        <v>0</v>
      </c>
      <c r="AI42" s="547" t="b">
        <f aca="false">AND(L42&lt;$X42,L42&gt;$Y42)</f>
        <v>0</v>
      </c>
      <c r="AJ42" s="547" t="b">
        <f aca="false">AND(M42&lt;$X42,M42&gt;$Y42)</f>
        <v>0</v>
      </c>
      <c r="AK42" s="547" t="b">
        <f aca="false">AND(N42&lt;$X42,N42&gt;$Y42)</f>
        <v>0</v>
      </c>
      <c r="AL42" s="547" t="b">
        <f aca="false">AND(O42&lt;$X42,O42&gt;$Y42)</f>
        <v>0</v>
      </c>
      <c r="AM42" s="547" t="b">
        <f aca="false">AND(P42&lt;$X42,P42&gt;$Y42)</f>
        <v>0</v>
      </c>
      <c r="AN42" s="547" t="b">
        <f aca="false">AND(Q42&lt;$X42,Q42&gt;$Y42)</f>
        <v>0</v>
      </c>
      <c r="AO42" s="221" t="b">
        <f aca="false">AND(R42&lt;$X42,R42&gt;$Y42)</f>
        <v>0</v>
      </c>
      <c r="AQ42" s="3" t="s">
        <v>163</v>
      </c>
    </row>
    <row r="43" customFormat="false" ht="14.25" hidden="false" customHeight="true" outlineLevel="0" collapsed="false">
      <c r="A43" s="559" t="s">
        <v>379</v>
      </c>
      <c r="B43" s="111" t="s">
        <v>173</v>
      </c>
      <c r="C43" s="560"/>
      <c r="D43" s="560"/>
      <c r="E43" s="560"/>
      <c r="F43" s="560"/>
      <c r="G43" s="560"/>
      <c r="H43" s="560"/>
      <c r="I43" s="560"/>
      <c r="J43" s="560"/>
      <c r="K43" s="560"/>
      <c r="L43" s="560"/>
      <c r="M43" s="560"/>
      <c r="N43" s="560"/>
      <c r="O43" s="560"/>
      <c r="P43" s="560"/>
      <c r="Q43" s="560"/>
      <c r="R43" s="561"/>
      <c r="U43" s="256" t="s">
        <v>379</v>
      </c>
      <c r="V43" s="111" t="s">
        <v>173</v>
      </c>
      <c r="W43" s="259" t="b">
        <f aca="false">AND(Z43:AO43)</f>
        <v>0</v>
      </c>
      <c r="X43" s="544" t="s">
        <v>174</v>
      </c>
      <c r="Y43" s="562"/>
      <c r="Z43" s="261" t="b">
        <f aca="false">EXACT(C43,$X43)</f>
        <v>0</v>
      </c>
      <c r="AA43" s="261" t="b">
        <f aca="false">EXACT(D43,$X43)</f>
        <v>0</v>
      </c>
      <c r="AB43" s="261" t="b">
        <f aca="false">EXACT(E43,$X43)</f>
        <v>0</v>
      </c>
      <c r="AC43" s="261" t="b">
        <f aca="false">EXACT(F43,$X43)</f>
        <v>0</v>
      </c>
      <c r="AD43" s="261" t="b">
        <f aca="false">EXACT(G43,$X43)</f>
        <v>0</v>
      </c>
      <c r="AE43" s="261" t="b">
        <f aca="false">EXACT(H43,$X43)</f>
        <v>0</v>
      </c>
      <c r="AF43" s="261" t="b">
        <f aca="false">EXACT(I43,$X43)</f>
        <v>0</v>
      </c>
      <c r="AG43" s="548" t="b">
        <f aca="false">EXACT(J43,$X43)</f>
        <v>0</v>
      </c>
      <c r="AH43" s="548" t="b">
        <f aca="false">EXACT(K43,$X43)</f>
        <v>0</v>
      </c>
      <c r="AI43" s="547" t="b">
        <f aca="false">EXACT(L43,$X43)</f>
        <v>0</v>
      </c>
      <c r="AJ43" s="547" t="b">
        <f aca="false">EXACT(M43,$X43)</f>
        <v>0</v>
      </c>
      <c r="AK43" s="547" t="b">
        <f aca="false">EXACT(N43,$X43)</f>
        <v>0</v>
      </c>
      <c r="AL43" s="547" t="b">
        <f aca="false">EXACT(O43,$X43)</f>
        <v>0</v>
      </c>
      <c r="AM43" s="547" t="b">
        <f aca="false">EXACT(P43,$X43)</f>
        <v>0</v>
      </c>
      <c r="AN43" s="547" t="b">
        <f aca="false">EXACT(Q43,$X43)</f>
        <v>0</v>
      </c>
      <c r="AO43" s="262" t="b">
        <f aca="false">EXACT(R43,$X43)</f>
        <v>0</v>
      </c>
    </row>
    <row r="44" customFormat="false" ht="14.25" hidden="false" customHeight="true" outlineLevel="0" collapsed="false">
      <c r="A44" s="559" t="s">
        <v>380</v>
      </c>
      <c r="B44" s="111" t="s">
        <v>176</v>
      </c>
      <c r="C44" s="518"/>
      <c r="D44" s="518"/>
      <c r="E44" s="518"/>
      <c r="F44" s="518"/>
      <c r="G44" s="518"/>
      <c r="H44" s="230"/>
      <c r="I44" s="230"/>
      <c r="J44" s="563"/>
      <c r="K44" s="230"/>
      <c r="L44" s="230"/>
      <c r="M44" s="230"/>
      <c r="N44" s="563"/>
      <c r="O44" s="230"/>
      <c r="P44" s="230"/>
      <c r="Q44" s="230"/>
      <c r="R44" s="231"/>
      <c r="U44" s="256" t="s">
        <v>380</v>
      </c>
      <c r="V44" s="111" t="s">
        <v>176</v>
      </c>
      <c r="W44" s="259" t="b">
        <f aca="false">AND(Z44:AD44)</f>
        <v>0</v>
      </c>
      <c r="X44" s="544" t="n">
        <v>100</v>
      </c>
      <c r="Y44" s="545" t="n">
        <v>98</v>
      </c>
      <c r="Z44" s="220" t="b">
        <f aca="false">AND(C44&lt;$X44,C44&gt;$Y44)</f>
        <v>0</v>
      </c>
      <c r="AA44" s="220" t="b">
        <f aca="false">AND(D44&lt;$X44,D44&gt;$Y44)</f>
        <v>0</v>
      </c>
      <c r="AB44" s="220" t="b">
        <f aca="false">AND(E44&lt;$X44,E44&gt;$Y44)</f>
        <v>0</v>
      </c>
      <c r="AC44" s="220" t="b">
        <f aca="false">AND(F44&lt;$X44,F44&gt;$Y44)</f>
        <v>0</v>
      </c>
      <c r="AD44" s="220" t="b">
        <f aca="false">AND(G44&lt;$X44,G44&gt;$Y44)</f>
        <v>0</v>
      </c>
      <c r="AE44" s="564" t="b">
        <f aca="false">TRUE()</f>
        <v>1</v>
      </c>
      <c r="AF44" s="564" t="b">
        <f aca="false">TRUE()</f>
        <v>1</v>
      </c>
      <c r="AG44" s="565" t="b">
        <f aca="false">TRUE()</f>
        <v>1</v>
      </c>
      <c r="AH44" s="565" t="b">
        <f aca="false">TRUE()</f>
        <v>1</v>
      </c>
      <c r="AI44" s="565" t="b">
        <f aca="false">TRUE()</f>
        <v>1</v>
      </c>
      <c r="AJ44" s="565" t="b">
        <f aca="false">TRUE()</f>
        <v>1</v>
      </c>
      <c r="AK44" s="565" t="b">
        <f aca="false">TRUE()</f>
        <v>1</v>
      </c>
      <c r="AL44" s="565" t="b">
        <f aca="false">TRUE()</f>
        <v>1</v>
      </c>
      <c r="AM44" s="565" t="b">
        <f aca="false">TRUE()</f>
        <v>1</v>
      </c>
      <c r="AN44" s="565" t="b">
        <f aca="false">TRUE()</f>
        <v>1</v>
      </c>
      <c r="AO44" s="566" t="b">
        <f aca="false">TRUE()</f>
        <v>1</v>
      </c>
    </row>
    <row r="45" customFormat="false" ht="14.25" hidden="false" customHeight="true" outlineLevel="0" collapsed="false">
      <c r="A45" s="559" t="s">
        <v>381</v>
      </c>
      <c r="B45" s="111" t="s">
        <v>176</v>
      </c>
      <c r="C45" s="567"/>
      <c r="D45" s="567"/>
      <c r="E45" s="567"/>
      <c r="F45" s="567"/>
      <c r="G45" s="567"/>
      <c r="H45" s="230"/>
      <c r="I45" s="230"/>
      <c r="J45" s="563"/>
      <c r="K45" s="230"/>
      <c r="L45" s="230"/>
      <c r="M45" s="230"/>
      <c r="N45" s="563"/>
      <c r="O45" s="230"/>
      <c r="P45" s="230"/>
      <c r="Q45" s="230"/>
      <c r="R45" s="231"/>
      <c r="U45" s="256" t="s">
        <v>381</v>
      </c>
      <c r="V45" s="111" t="s">
        <v>176</v>
      </c>
      <c r="W45" s="260" t="b">
        <f aca="false">AND(Z45:AD45)</f>
        <v>0</v>
      </c>
      <c r="X45" s="568" t="n">
        <v>70</v>
      </c>
      <c r="Y45" s="569" t="n">
        <v>35</v>
      </c>
      <c r="Z45" s="261" t="b">
        <f aca="false">AND(C45&lt;$X45,C45&gt;$Y45)</f>
        <v>0</v>
      </c>
      <c r="AA45" s="261" t="b">
        <f aca="false">AND(D45&lt;$X45,D45&gt;$Y45)</f>
        <v>0</v>
      </c>
      <c r="AB45" s="261" t="b">
        <f aca="false">AND(E45&lt;$X45,E45&gt;$Y45)</f>
        <v>0</v>
      </c>
      <c r="AC45" s="261" t="b">
        <f aca="false">AND(F45&lt;$X45,F45&gt;$Y45)</f>
        <v>0</v>
      </c>
      <c r="AD45" s="261" t="b">
        <f aca="false">AND(G45&lt;$X45,G45&gt;$Y45)</f>
        <v>0</v>
      </c>
      <c r="AE45" s="564" t="b">
        <f aca="false">TRUE()</f>
        <v>1</v>
      </c>
      <c r="AF45" s="564" t="b">
        <f aca="false">TRUE()</f>
        <v>1</v>
      </c>
      <c r="AG45" s="565" t="b">
        <f aca="false">TRUE()</f>
        <v>1</v>
      </c>
      <c r="AH45" s="565" t="b">
        <f aca="false">TRUE()</f>
        <v>1</v>
      </c>
      <c r="AI45" s="565" t="b">
        <f aca="false">TRUE()</f>
        <v>1</v>
      </c>
      <c r="AJ45" s="565" t="b">
        <f aca="false">TRUE()</f>
        <v>1</v>
      </c>
      <c r="AK45" s="565" t="b">
        <f aca="false">TRUE()</f>
        <v>1</v>
      </c>
      <c r="AL45" s="565" t="b">
        <f aca="false">TRUE()</f>
        <v>1</v>
      </c>
      <c r="AM45" s="565" t="b">
        <f aca="false">TRUE()</f>
        <v>1</v>
      </c>
      <c r="AN45" s="565" t="b">
        <f aca="false">TRUE()</f>
        <v>1</v>
      </c>
      <c r="AO45" s="566" t="b">
        <f aca="false">TRUE()</f>
        <v>1</v>
      </c>
      <c r="AQ45" s="3" t="s">
        <v>382</v>
      </c>
    </row>
    <row r="46" customFormat="false" ht="14.25" hidden="false" customHeight="true" outlineLevel="0" collapsed="false"/>
    <row r="47" customFormat="false" ht="14.25" hidden="false" customHeight="true" outlineLevel="0" collapsed="false">
      <c r="B47" s="263"/>
      <c r="C47" s="264" t="s">
        <v>178</v>
      </c>
      <c r="D47" s="265" t="s">
        <v>179</v>
      </c>
      <c r="U47" s="1"/>
      <c r="V47" s="33"/>
      <c r="X47" s="266" t="s">
        <v>132</v>
      </c>
      <c r="Y47" s="267" t="s">
        <v>133</v>
      </c>
    </row>
    <row r="48" customFormat="false" ht="14.25" hidden="false" customHeight="true" outlineLevel="0" collapsed="false">
      <c r="A48" s="570" t="s">
        <v>383</v>
      </c>
      <c r="B48" s="268" t="s">
        <v>181</v>
      </c>
      <c r="C48" s="549" t="n">
        <v>100</v>
      </c>
      <c r="D48" s="550" t="n">
        <v>100</v>
      </c>
      <c r="U48" s="168" t="s">
        <v>384</v>
      </c>
      <c r="V48" s="571" t="s">
        <v>178</v>
      </c>
      <c r="W48" s="272" t="n">
        <f aca="false">Z48</f>
        <v>0</v>
      </c>
      <c r="X48" s="273" t="n">
        <v>0.1</v>
      </c>
      <c r="Y48" s="273" t="n">
        <v>-0.1</v>
      </c>
      <c r="Z48" s="274" t="b">
        <f aca="false">AND(C48&lt;$X48,C48&gt;$Y48)</f>
        <v>0</v>
      </c>
    </row>
    <row r="49" customFormat="false" ht="14.25" hidden="false" customHeight="true" outlineLevel="0" collapsed="false">
      <c r="U49" s="1"/>
      <c r="V49" s="275" t="s">
        <v>179</v>
      </c>
      <c r="W49" s="272" t="n">
        <f aca="false">Z49</f>
        <v>0</v>
      </c>
      <c r="X49" s="273" t="n">
        <v>5</v>
      </c>
      <c r="Y49" s="273" t="n">
        <v>-5</v>
      </c>
      <c r="Z49" s="276" t="b">
        <f aca="false">AND(D48&lt;$X49,D48&gt;$Y49)</f>
        <v>0</v>
      </c>
      <c r="AA49" s="3"/>
    </row>
    <row r="50" customFormat="false" ht="14.25" hidden="false" customHeight="true" outlineLevel="0" collapsed="false">
      <c r="A50" s="119" t="s">
        <v>385</v>
      </c>
      <c r="B50" s="278" t="s">
        <v>183</v>
      </c>
      <c r="C50" s="572"/>
      <c r="U50" s="277" t="s">
        <v>386</v>
      </c>
      <c r="V50" s="280" t="s">
        <v>183</v>
      </c>
      <c r="W50" s="573" t="n">
        <f aca="false">Z50</f>
        <v>0</v>
      </c>
      <c r="X50" s="574" t="s">
        <v>174</v>
      </c>
      <c r="Y50" s="575"/>
      <c r="Z50" s="510" t="b">
        <f aca="false">EXACT(C50,$X50)</f>
        <v>0</v>
      </c>
      <c r="AA50" s="3"/>
    </row>
    <row r="51" customFormat="false" ht="14.25" hidden="false" customHeight="true" outlineLevel="0" collapsed="false">
      <c r="U51" s="1"/>
      <c r="V51" s="3"/>
      <c r="W51" s="225"/>
      <c r="X51" s="3"/>
      <c r="Y51" s="3"/>
      <c r="Z51" s="3"/>
      <c r="AA51" s="3"/>
    </row>
    <row r="52" customFormat="false" ht="14.25" hidden="false" customHeight="true" outlineLevel="0" collapsed="false">
      <c r="A52" s="119" t="s">
        <v>387</v>
      </c>
      <c r="B52" s="278" t="s">
        <v>183</v>
      </c>
      <c r="C52" s="572"/>
      <c r="U52" s="277" t="s">
        <v>388</v>
      </c>
      <c r="V52" s="273" t="s">
        <v>183</v>
      </c>
      <c r="W52" s="259" t="n">
        <f aca="false">Z52</f>
        <v>0</v>
      </c>
      <c r="X52" s="283" t="s">
        <v>174</v>
      </c>
      <c r="Y52" s="284"/>
      <c r="Z52" s="274" t="b">
        <f aca="false">EXACT(C52,$X52)</f>
        <v>0</v>
      </c>
      <c r="AA52" s="3"/>
    </row>
    <row r="53" customFormat="false" ht="14.25" hidden="false" customHeight="true" outlineLevel="0" collapsed="false">
      <c r="U53" s="1"/>
      <c r="V53" s="3"/>
      <c r="W53" s="225"/>
      <c r="X53" s="3"/>
      <c r="Y53" s="3"/>
      <c r="Z53" s="3"/>
      <c r="AA53" s="3"/>
    </row>
    <row r="54" customFormat="false" ht="14.25" hidden="false" customHeight="true" outlineLevel="0" collapsed="false">
      <c r="A54" s="119" t="s">
        <v>389</v>
      </c>
      <c r="B54" s="278" t="s">
        <v>183</v>
      </c>
      <c r="C54" s="572"/>
      <c r="U54" s="277" t="s">
        <v>390</v>
      </c>
      <c r="V54" s="273" t="s">
        <v>183</v>
      </c>
      <c r="W54" s="259" t="n">
        <f aca="false">Z54</f>
        <v>0</v>
      </c>
      <c r="X54" s="283" t="s">
        <v>174</v>
      </c>
      <c r="Y54" s="284"/>
      <c r="Z54" s="274" t="b">
        <f aca="false">EXACT(C54,$X54)</f>
        <v>0</v>
      </c>
      <c r="AA54" s="3"/>
    </row>
    <row r="55" customFormat="false" ht="14.25" hidden="false" customHeight="true" outlineLevel="0" collapsed="false">
      <c r="W55" s="225"/>
    </row>
    <row r="56" customFormat="false" ht="14.25" hidden="false" customHeight="true" outlineLevel="0" collapsed="false">
      <c r="A56" s="188" t="s">
        <v>186</v>
      </c>
      <c r="B56" s="576"/>
      <c r="C56" s="577"/>
      <c r="D56" s="578"/>
      <c r="F56" s="390" t="s">
        <v>391</v>
      </c>
      <c r="G56" s="579"/>
      <c r="H56" s="580"/>
      <c r="I56" s="581"/>
      <c r="J56" s="581"/>
      <c r="K56" s="581"/>
      <c r="L56" s="581"/>
      <c r="M56" s="581"/>
      <c r="N56" s="581"/>
      <c r="O56" s="581"/>
      <c r="P56" s="581"/>
      <c r="Q56" s="581"/>
      <c r="R56" s="582"/>
      <c r="U56" s="420" t="s">
        <v>186</v>
      </c>
      <c r="V56" s="273" t="s">
        <v>183</v>
      </c>
      <c r="W56" s="583" t="n">
        <f aca="false">Z56</f>
        <v>0</v>
      </c>
      <c r="X56" s="278" t="s">
        <v>392</v>
      </c>
      <c r="Y56" s="282"/>
      <c r="Z56" s="274" t="n">
        <f aca="false">IF(ISERROR(FIND(X56,B56,1)=1),FALSE(),TRUE())</f>
        <v>0</v>
      </c>
    </row>
    <row r="57" customFormat="false" ht="14.25" hidden="false" customHeight="true" outlineLevel="0" collapsed="false">
      <c r="A57" s="41" t="s">
        <v>187</v>
      </c>
      <c r="B57" s="584"/>
      <c r="C57" s="43"/>
      <c r="D57" s="585"/>
      <c r="F57" s="401" t="s">
        <v>393</v>
      </c>
      <c r="G57" s="586"/>
      <c r="H57" s="587"/>
      <c r="I57" s="402"/>
      <c r="J57" s="402"/>
      <c r="K57" s="402"/>
      <c r="L57" s="402"/>
      <c r="M57" s="402"/>
      <c r="N57" s="402"/>
      <c r="O57" s="402"/>
      <c r="P57" s="402"/>
      <c r="Q57" s="402"/>
      <c r="R57" s="403"/>
    </row>
    <row r="58" customFormat="false" ht="14.25" hidden="false" customHeight="true" outlineLevel="0" collapsed="false">
      <c r="A58" s="41" t="s">
        <v>188</v>
      </c>
      <c r="B58" s="584"/>
      <c r="C58" s="43"/>
      <c r="D58" s="585"/>
      <c r="F58" s="401" t="s">
        <v>394</v>
      </c>
      <c r="G58" s="586"/>
      <c r="H58" s="587"/>
      <c r="I58" s="402"/>
      <c r="J58" s="402"/>
      <c r="K58" s="402"/>
      <c r="L58" s="402"/>
      <c r="M58" s="402"/>
      <c r="N58" s="402"/>
      <c r="O58" s="402"/>
      <c r="P58" s="402"/>
      <c r="Q58" s="402"/>
      <c r="R58" s="403"/>
    </row>
    <row r="59" customFormat="false" ht="14.25" hidden="false" customHeight="true" outlineLevel="0" collapsed="false">
      <c r="A59" s="588" t="s">
        <v>395</v>
      </c>
      <c r="B59" s="589"/>
      <c r="C59" s="56"/>
      <c r="D59" s="590"/>
      <c r="F59" s="410" t="s">
        <v>396</v>
      </c>
      <c r="G59" s="591"/>
      <c r="H59" s="592"/>
      <c r="I59" s="411"/>
      <c r="J59" s="411"/>
      <c r="K59" s="411"/>
      <c r="L59" s="411"/>
      <c r="M59" s="411"/>
      <c r="N59" s="411"/>
      <c r="O59" s="411"/>
      <c r="P59" s="411"/>
      <c r="Q59" s="411"/>
      <c r="R59" s="412"/>
      <c r="U59" s="156" t="s">
        <v>397</v>
      </c>
      <c r="V59" s="593" t="s">
        <v>173</v>
      </c>
      <c r="W59" s="259" t="n">
        <f aca="false">Z59</f>
        <v>0</v>
      </c>
      <c r="X59" s="283" t="s">
        <v>174</v>
      </c>
      <c r="Y59" s="255"/>
      <c r="Z59" s="274" t="b">
        <f aca="false">EXACT(H59,$X59)</f>
        <v>0</v>
      </c>
    </row>
    <row r="60" customFormat="false" ht="14.25" hidden="false" customHeight="true" outlineLevel="0" collapsed="false"/>
    <row r="61" customFormat="false" ht="14.25" hidden="false" customHeight="true" outlineLevel="0" collapsed="false">
      <c r="A61" s="489" t="s">
        <v>398</v>
      </c>
      <c r="B61" s="173"/>
      <c r="C61" s="594" t="s">
        <v>123</v>
      </c>
      <c r="D61" s="594" t="s">
        <v>124</v>
      </c>
      <c r="E61" s="594" t="s">
        <v>125</v>
      </c>
      <c r="F61" s="594" t="s">
        <v>126</v>
      </c>
      <c r="G61" s="594" t="s">
        <v>127</v>
      </c>
      <c r="H61" s="594" t="s">
        <v>128</v>
      </c>
      <c r="I61" s="594" t="s">
        <v>129</v>
      </c>
      <c r="J61" s="594" t="s">
        <v>130</v>
      </c>
      <c r="K61" s="595"/>
      <c r="L61" s="165"/>
      <c r="M61" s="165"/>
      <c r="N61" s="596"/>
      <c r="O61" s="165"/>
      <c r="P61" s="165"/>
      <c r="Q61" s="165"/>
      <c r="R61" s="166"/>
      <c r="S61" s="78"/>
      <c r="T61" s="66"/>
      <c r="U61" s="489" t="s">
        <v>398</v>
      </c>
      <c r="V61" s="503"/>
      <c r="W61" s="597"/>
      <c r="X61" s="263"/>
      <c r="Y61" s="598"/>
      <c r="Z61" s="170" t="s">
        <v>123</v>
      </c>
      <c r="AA61" s="170" t="s">
        <v>124</v>
      </c>
      <c r="AB61" s="170" t="s">
        <v>125</v>
      </c>
      <c r="AC61" s="170" t="s">
        <v>126</v>
      </c>
      <c r="AD61" s="170" t="s">
        <v>127</v>
      </c>
      <c r="AE61" s="170" t="s">
        <v>128</v>
      </c>
      <c r="AF61" s="170" t="s">
        <v>129</v>
      </c>
      <c r="AG61" s="517" t="s">
        <v>130</v>
      </c>
      <c r="AH61" s="64" t="s">
        <v>361</v>
      </c>
      <c r="AI61" s="64" t="s">
        <v>362</v>
      </c>
      <c r="AJ61" s="64" t="s">
        <v>363</v>
      </c>
      <c r="AK61" s="514" t="s">
        <v>364</v>
      </c>
      <c r="AL61" s="64" t="s">
        <v>365</v>
      </c>
      <c r="AM61" s="64" t="s">
        <v>366</v>
      </c>
      <c r="AN61" s="64" t="s">
        <v>367</v>
      </c>
      <c r="AO61" s="65" t="s">
        <v>368</v>
      </c>
    </row>
    <row r="62" customFormat="false" ht="14.25" hidden="false" customHeight="true" outlineLevel="0" collapsed="false">
      <c r="A62" s="472"/>
      <c r="B62" s="111" t="s">
        <v>173</v>
      </c>
      <c r="C62" s="549"/>
      <c r="D62" s="549"/>
      <c r="E62" s="549"/>
      <c r="F62" s="549"/>
      <c r="G62" s="549"/>
      <c r="H62" s="549"/>
      <c r="I62" s="549"/>
      <c r="J62" s="549"/>
      <c r="K62" s="599"/>
      <c r="L62" s="600"/>
      <c r="M62" s="600"/>
      <c r="N62" s="601"/>
      <c r="O62" s="600"/>
      <c r="P62" s="600"/>
      <c r="Q62" s="600"/>
      <c r="R62" s="602"/>
      <c r="S62" s="78"/>
      <c r="T62" s="66"/>
      <c r="U62" s="472"/>
      <c r="V62" s="485" t="s">
        <v>173</v>
      </c>
      <c r="W62" s="218" t="b">
        <f aca="false">AND(Z62:AO62)</f>
        <v>0</v>
      </c>
      <c r="X62" s="111" t="s">
        <v>174</v>
      </c>
      <c r="Y62" s="603"/>
      <c r="Z62" s="261" t="b">
        <f aca="false">EXACT(C62,$X62)</f>
        <v>0</v>
      </c>
      <c r="AA62" s="261" t="b">
        <f aca="false">EXACT(D62,$X62)</f>
        <v>0</v>
      </c>
      <c r="AB62" s="261" t="b">
        <f aca="false">EXACT(E62,$X62)</f>
        <v>0</v>
      </c>
      <c r="AC62" s="261" t="b">
        <f aca="false">EXACT(F62,$X62)</f>
        <v>0</v>
      </c>
      <c r="AD62" s="261" t="b">
        <f aca="false">EXACT(G62,$X62)</f>
        <v>0</v>
      </c>
      <c r="AE62" s="261" t="b">
        <f aca="false">EXACT(H62,$X62)</f>
        <v>0</v>
      </c>
      <c r="AF62" s="261" t="b">
        <f aca="false">EXACT(I62,$X62)</f>
        <v>0</v>
      </c>
      <c r="AG62" s="548" t="b">
        <f aca="false">EXACT(J62,$X62)</f>
        <v>0</v>
      </c>
      <c r="AH62" s="547" t="b">
        <f aca="false">TRUE()</f>
        <v>1</v>
      </c>
      <c r="AI62" s="547" t="b">
        <f aca="false">TRUE()</f>
        <v>1</v>
      </c>
      <c r="AJ62" s="547" t="b">
        <f aca="false">TRUE()</f>
        <v>1</v>
      </c>
      <c r="AK62" s="547" t="b">
        <f aca="false">TRUE()</f>
        <v>1</v>
      </c>
      <c r="AL62" s="547" t="b">
        <f aca="false">TRUE()</f>
        <v>1</v>
      </c>
      <c r="AM62" s="547" t="b">
        <f aca="false">TRUE()</f>
        <v>1</v>
      </c>
      <c r="AN62" s="547" t="b">
        <f aca="false">TRUE()</f>
        <v>1</v>
      </c>
      <c r="AO62" s="604" t="b">
        <f aca="false">TRUE()</f>
        <v>1</v>
      </c>
    </row>
    <row r="63" customFormat="false" ht="14.25" hidden="false" customHeight="true" outlineLevel="0" collapsed="false">
      <c r="J63" s="33"/>
      <c r="K63" s="33"/>
      <c r="L63" s="33"/>
      <c r="M63" s="33"/>
      <c r="N63" s="33"/>
      <c r="O63" s="33"/>
      <c r="P63" s="33"/>
      <c r="Q63" s="33"/>
      <c r="R63" s="33"/>
    </row>
    <row r="64" customFormat="false" ht="14.25" hidden="false" customHeight="true" outlineLevel="0" collapsed="false">
      <c r="B64" s="63"/>
      <c r="C64" s="64" t="s">
        <v>123</v>
      </c>
      <c r="D64" s="64" t="s">
        <v>124</v>
      </c>
      <c r="E64" s="64" t="s">
        <v>125</v>
      </c>
      <c r="F64" s="64" t="s">
        <v>126</v>
      </c>
      <c r="G64" s="64" t="s">
        <v>127</v>
      </c>
      <c r="H64" s="64" t="s">
        <v>128</v>
      </c>
      <c r="I64" s="64" t="s">
        <v>129</v>
      </c>
      <c r="J64" s="514" t="s">
        <v>130</v>
      </c>
      <c r="K64" s="165"/>
      <c r="L64" s="165"/>
      <c r="M64" s="165"/>
      <c r="N64" s="596"/>
      <c r="O64" s="165"/>
      <c r="P64" s="165"/>
      <c r="Q64" s="165"/>
      <c r="R64" s="166"/>
      <c r="S64" s="1"/>
      <c r="T64" s="66"/>
      <c r="U64" s="1"/>
      <c r="V64" s="167"/>
      <c r="W64" s="168" t="s">
        <v>131</v>
      </c>
      <c r="X64" s="167" t="s">
        <v>132</v>
      </c>
      <c r="Y64" s="169" t="s">
        <v>133</v>
      </c>
      <c r="Z64" s="170" t="s">
        <v>123</v>
      </c>
      <c r="AA64" s="170" t="s">
        <v>124</v>
      </c>
      <c r="AB64" s="170" t="s">
        <v>125</v>
      </c>
      <c r="AC64" s="170" t="s">
        <v>126</v>
      </c>
      <c r="AD64" s="170" t="s">
        <v>127</v>
      </c>
      <c r="AE64" s="170" t="s">
        <v>128</v>
      </c>
      <c r="AF64" s="170" t="s">
        <v>129</v>
      </c>
      <c r="AG64" s="517" t="s">
        <v>130</v>
      </c>
      <c r="AH64" s="64" t="s">
        <v>361</v>
      </c>
      <c r="AI64" s="64" t="s">
        <v>362</v>
      </c>
      <c r="AJ64" s="64" t="s">
        <v>363</v>
      </c>
      <c r="AK64" s="514" t="s">
        <v>364</v>
      </c>
      <c r="AL64" s="64" t="s">
        <v>365</v>
      </c>
      <c r="AM64" s="64" t="s">
        <v>366</v>
      </c>
      <c r="AN64" s="64" t="s">
        <v>367</v>
      </c>
      <c r="AO64" s="65" t="s">
        <v>368</v>
      </c>
    </row>
    <row r="65" customFormat="false" ht="14.25" hidden="false" customHeight="true" outlineLevel="0" collapsed="false">
      <c r="A65" s="605" t="s">
        <v>399</v>
      </c>
      <c r="B65" s="173" t="s">
        <v>135</v>
      </c>
      <c r="C65" s="518"/>
      <c r="D65" s="518"/>
      <c r="E65" s="518"/>
      <c r="F65" s="518"/>
      <c r="G65" s="518"/>
      <c r="H65" s="518"/>
      <c r="I65" s="518"/>
      <c r="J65" s="518"/>
      <c r="K65" s="175"/>
      <c r="L65" s="175"/>
      <c r="M65" s="175"/>
      <c r="N65" s="606"/>
      <c r="O65" s="175"/>
      <c r="P65" s="175"/>
      <c r="Q65" s="175"/>
      <c r="R65" s="176"/>
      <c r="S65" s="78"/>
      <c r="T65" s="66"/>
      <c r="U65" s="476" t="s">
        <v>400</v>
      </c>
      <c r="V65" s="173" t="s">
        <v>135</v>
      </c>
      <c r="W65" s="177" t="b">
        <f aca="false">AND(Z65:AG65)</f>
        <v>0</v>
      </c>
      <c r="X65" s="607" t="n">
        <v>-19</v>
      </c>
      <c r="Y65" s="607" t="n">
        <v>-21</v>
      </c>
      <c r="Z65" s="179" t="b">
        <f aca="false">AND(C65&lt;$X65,C65&gt;$Y65)</f>
        <v>0</v>
      </c>
      <c r="AA65" s="179" t="b">
        <f aca="false">AND(D65&lt;$X65,D65&gt;$Y65)</f>
        <v>0</v>
      </c>
      <c r="AB65" s="179" t="b">
        <f aca="false">AND(E65&lt;$X65,E65&gt;$Y65)</f>
        <v>0</v>
      </c>
      <c r="AC65" s="179" t="b">
        <f aca="false">AND(F65&lt;$X65,F65&gt;$Y65)</f>
        <v>0</v>
      </c>
      <c r="AD65" s="179" t="b">
        <f aca="false">AND(G65&lt;$X65,G65&gt;$Y65)</f>
        <v>0</v>
      </c>
      <c r="AE65" s="179" t="b">
        <f aca="false">AND(H65&lt;$X65,H65&gt;$Y65)</f>
        <v>0</v>
      </c>
      <c r="AF65" s="179" t="b">
        <f aca="false">AND(I65&lt;$X65,I65&gt;$Y65)</f>
        <v>0</v>
      </c>
      <c r="AG65" s="522" t="b">
        <f aca="false">AND(J65&lt;$X65,J65&gt;$Y65)</f>
        <v>0</v>
      </c>
      <c r="AH65" s="523" t="b">
        <f aca="false">TRUE()</f>
        <v>1</v>
      </c>
      <c r="AI65" s="523" t="b">
        <f aca="false">TRUE()</f>
        <v>1</v>
      </c>
      <c r="AJ65" s="523" t="b">
        <f aca="false">TRUE()</f>
        <v>1</v>
      </c>
      <c r="AK65" s="523" t="b">
        <f aca="false">TRUE()</f>
        <v>1</v>
      </c>
      <c r="AL65" s="523" t="b">
        <f aca="false">TRUE()</f>
        <v>1</v>
      </c>
      <c r="AM65" s="523" t="b">
        <f aca="false">TRUE()</f>
        <v>1</v>
      </c>
      <c r="AN65" s="523" t="b">
        <f aca="false">TRUE()</f>
        <v>1</v>
      </c>
      <c r="AO65" s="608" t="b">
        <f aca="false">TRUE()</f>
        <v>1</v>
      </c>
    </row>
    <row r="66" customFormat="false" ht="14.25" hidden="false" customHeight="true" outlineLevel="0" collapsed="false">
      <c r="A66" s="479"/>
      <c r="B66" s="88" t="s">
        <v>137</v>
      </c>
      <c r="C66" s="480"/>
      <c r="D66" s="480"/>
      <c r="E66" s="480"/>
      <c r="F66" s="480"/>
      <c r="G66" s="480"/>
      <c r="H66" s="480"/>
      <c r="I66" s="480"/>
      <c r="J66" s="480"/>
      <c r="K66" s="182"/>
      <c r="L66" s="182"/>
      <c r="M66" s="182"/>
      <c r="N66" s="609"/>
      <c r="O66" s="182"/>
      <c r="P66" s="182"/>
      <c r="Q66" s="182"/>
      <c r="R66" s="183"/>
      <c r="S66" s="78"/>
      <c r="T66" s="66"/>
      <c r="U66" s="479"/>
      <c r="V66" s="88" t="s">
        <v>137</v>
      </c>
      <c r="W66" s="184" t="b">
        <f aca="false">AND(Z66:AG66)</f>
        <v>0</v>
      </c>
      <c r="X66" s="610" t="n">
        <v>-118</v>
      </c>
      <c r="Y66" s="610" t="n">
        <v>-130</v>
      </c>
      <c r="Z66" s="186" t="b">
        <f aca="false">AND(C66&lt;$X66,C66&gt;$Y66)</f>
        <v>0</v>
      </c>
      <c r="AA66" s="186" t="b">
        <f aca="false">AND(D66&lt;$X66,D66&gt;$Y66)</f>
        <v>0</v>
      </c>
      <c r="AB66" s="186" t="b">
        <f aca="false">AND(E66&lt;$X66,E66&gt;$Y66)</f>
        <v>0</v>
      </c>
      <c r="AC66" s="186" t="b">
        <f aca="false">AND(F66&lt;$X66,F66&gt;$Y66)</f>
        <v>0</v>
      </c>
      <c r="AD66" s="186" t="b">
        <f aca="false">AND(G66&lt;$X66,G66&gt;$Y66)</f>
        <v>0</v>
      </c>
      <c r="AE66" s="186" t="b">
        <f aca="false">AND(H66&lt;$X66,H66&gt;$Y66)</f>
        <v>0</v>
      </c>
      <c r="AF66" s="186" t="b">
        <f aca="false">AND(I66&lt;$X66,I66&gt;$Y66)</f>
        <v>0</v>
      </c>
      <c r="AG66" s="527" t="b">
        <f aca="false">AND(J66&lt;$X66,J66&gt;$Y66)</f>
        <v>0</v>
      </c>
      <c r="AH66" s="528" t="b">
        <f aca="false">TRUE()</f>
        <v>1</v>
      </c>
      <c r="AI66" s="528" t="b">
        <f aca="false">TRUE()</f>
        <v>1</v>
      </c>
      <c r="AJ66" s="528" t="b">
        <f aca="false">TRUE()</f>
        <v>1</v>
      </c>
      <c r="AK66" s="528" t="b">
        <f aca="false">TRUE()</f>
        <v>1</v>
      </c>
      <c r="AL66" s="528" t="b">
        <f aca="false">TRUE()</f>
        <v>1</v>
      </c>
      <c r="AM66" s="528" t="b">
        <f aca="false">TRUE()</f>
        <v>1</v>
      </c>
      <c r="AN66" s="528" t="b">
        <f aca="false">TRUE()</f>
        <v>1</v>
      </c>
      <c r="AO66" s="611" t="b">
        <f aca="false">TRUE()</f>
        <v>1</v>
      </c>
    </row>
    <row r="67" customFormat="false" ht="14.25" hidden="false" customHeight="true" outlineLevel="0" collapsed="false">
      <c r="A67" s="479"/>
      <c r="B67" s="75" t="s">
        <v>140</v>
      </c>
      <c r="C67" s="482"/>
      <c r="D67" s="482"/>
      <c r="E67" s="482"/>
      <c r="F67" s="482"/>
      <c r="G67" s="482"/>
      <c r="H67" s="482"/>
      <c r="I67" s="482"/>
      <c r="J67" s="482"/>
      <c r="K67" s="193"/>
      <c r="L67" s="193"/>
      <c r="M67" s="193"/>
      <c r="N67" s="612"/>
      <c r="O67" s="193"/>
      <c r="P67" s="193"/>
      <c r="Q67" s="193"/>
      <c r="R67" s="194"/>
      <c r="S67" s="78"/>
      <c r="T67" s="66"/>
      <c r="U67" s="479"/>
      <c r="V67" s="75" t="s">
        <v>140</v>
      </c>
      <c r="W67" s="184" t="b">
        <f aca="false">AND(Z67:AG67)</f>
        <v>0</v>
      </c>
      <c r="X67" s="610" t="n">
        <v>-19</v>
      </c>
      <c r="Y67" s="610" t="n">
        <v>-21</v>
      </c>
      <c r="Z67" s="197" t="b">
        <f aca="false">AND(C67&lt;$X67,C67&gt;$Y67)</f>
        <v>0</v>
      </c>
      <c r="AA67" s="197" t="b">
        <f aca="false">AND(D67&lt;$X67,D67&gt;$Y67)</f>
        <v>0</v>
      </c>
      <c r="AB67" s="197" t="b">
        <f aca="false">AND(E67&lt;$X67,E67&gt;$Y67)</f>
        <v>0</v>
      </c>
      <c r="AC67" s="197" t="b">
        <f aca="false">AND(F67&lt;$X67,F67&gt;$Y67)</f>
        <v>0</v>
      </c>
      <c r="AD67" s="197" t="b">
        <f aca="false">AND(G67&lt;$X67,G67&gt;$Y67)</f>
        <v>0</v>
      </c>
      <c r="AE67" s="197" t="b">
        <f aca="false">AND(H67&lt;$X67,H67&gt;$Y67)</f>
        <v>0</v>
      </c>
      <c r="AF67" s="197" t="b">
        <f aca="false">AND(I67&lt;$X67,I67&gt;$Y67)</f>
        <v>0</v>
      </c>
      <c r="AG67" s="533" t="b">
        <f aca="false">AND(J67&lt;$X67,J67&gt;$Y67)</f>
        <v>0</v>
      </c>
      <c r="AH67" s="534" t="b">
        <f aca="false">TRUE()</f>
        <v>1</v>
      </c>
      <c r="AI67" s="534" t="b">
        <f aca="false">TRUE()</f>
        <v>1</v>
      </c>
      <c r="AJ67" s="534" t="b">
        <f aca="false">TRUE()</f>
        <v>1</v>
      </c>
      <c r="AK67" s="534" t="b">
        <f aca="false">TRUE()</f>
        <v>1</v>
      </c>
      <c r="AL67" s="534" t="b">
        <f aca="false">TRUE()</f>
        <v>1</v>
      </c>
      <c r="AM67" s="534" t="b">
        <f aca="false">TRUE()</f>
        <v>1</v>
      </c>
      <c r="AN67" s="534" t="b">
        <f aca="false">TRUE()</f>
        <v>1</v>
      </c>
      <c r="AO67" s="613" t="b">
        <f aca="false">TRUE()</f>
        <v>1</v>
      </c>
    </row>
    <row r="68" customFormat="false" ht="14.25" hidden="false" customHeight="true" outlineLevel="0" collapsed="false">
      <c r="A68" s="479"/>
      <c r="B68" s="88" t="s">
        <v>141</v>
      </c>
      <c r="C68" s="482"/>
      <c r="D68" s="482"/>
      <c r="E68" s="482"/>
      <c r="F68" s="482"/>
      <c r="G68" s="482"/>
      <c r="H68" s="482"/>
      <c r="I68" s="482"/>
      <c r="J68" s="482"/>
      <c r="K68" s="182"/>
      <c r="L68" s="182"/>
      <c r="M68" s="182"/>
      <c r="N68" s="609"/>
      <c r="O68" s="182"/>
      <c r="P68" s="182"/>
      <c r="Q68" s="182"/>
      <c r="R68" s="183"/>
      <c r="S68" s="78"/>
      <c r="T68" s="66"/>
      <c r="U68" s="479"/>
      <c r="V68" s="88" t="s">
        <v>141</v>
      </c>
      <c r="W68" s="184" t="b">
        <f aca="false">AND(Z68:AG68)</f>
        <v>0</v>
      </c>
      <c r="X68" s="610" t="n">
        <v>-19</v>
      </c>
      <c r="Y68" s="610" t="n">
        <v>-21</v>
      </c>
      <c r="Z68" s="186" t="b">
        <f aca="false">AND(C68&lt;$X68,C68&gt;$Y68)</f>
        <v>0</v>
      </c>
      <c r="AA68" s="186" t="b">
        <f aca="false">AND(D68&lt;$X68,D68&gt;$Y68)</f>
        <v>0</v>
      </c>
      <c r="AB68" s="186" t="b">
        <f aca="false">AND(E68&lt;$X68,E68&gt;$Y68)</f>
        <v>0</v>
      </c>
      <c r="AC68" s="186" t="b">
        <f aca="false">AND(F68&lt;$X68,F68&gt;$Y68)</f>
        <v>0</v>
      </c>
      <c r="AD68" s="186" t="b">
        <f aca="false">AND(G68&lt;$X68,G68&gt;$Y68)</f>
        <v>0</v>
      </c>
      <c r="AE68" s="186" t="b">
        <f aca="false">AND(H68&lt;$X68,H68&gt;$Y68)</f>
        <v>0</v>
      </c>
      <c r="AF68" s="186" t="b">
        <f aca="false">AND(I68&lt;$X68,I68&gt;$Y68)</f>
        <v>0</v>
      </c>
      <c r="AG68" s="527" t="b">
        <f aca="false">AND(J68&lt;$X68,J68&gt;$Y68)</f>
        <v>0</v>
      </c>
      <c r="AH68" s="528" t="b">
        <f aca="false">TRUE()</f>
        <v>1</v>
      </c>
      <c r="AI68" s="528" t="b">
        <f aca="false">TRUE()</f>
        <v>1</v>
      </c>
      <c r="AJ68" s="528" t="b">
        <f aca="false">TRUE()</f>
        <v>1</v>
      </c>
      <c r="AK68" s="528" t="b">
        <f aca="false">TRUE()</f>
        <v>1</v>
      </c>
      <c r="AL68" s="528" t="b">
        <f aca="false">TRUE()</f>
        <v>1</v>
      </c>
      <c r="AM68" s="528" t="b">
        <f aca="false">TRUE()</f>
        <v>1</v>
      </c>
      <c r="AN68" s="528" t="b">
        <f aca="false">TRUE()</f>
        <v>1</v>
      </c>
      <c r="AO68" s="611" t="b">
        <f aca="false">TRUE()</f>
        <v>1</v>
      </c>
    </row>
    <row r="69" customFormat="false" ht="14.25" hidden="false" customHeight="true" outlineLevel="0" collapsed="false">
      <c r="A69" s="479"/>
      <c r="B69" s="75" t="s">
        <v>142</v>
      </c>
      <c r="C69" s="537"/>
      <c r="D69" s="537"/>
      <c r="E69" s="537"/>
      <c r="F69" s="537"/>
      <c r="G69" s="537"/>
      <c r="H69" s="537"/>
      <c r="I69" s="537"/>
      <c r="J69" s="537"/>
      <c r="K69" s="210"/>
      <c r="L69" s="210"/>
      <c r="M69" s="210"/>
      <c r="N69" s="614"/>
      <c r="O69" s="210"/>
      <c r="P69" s="210"/>
      <c r="Q69" s="210"/>
      <c r="R69" s="211"/>
      <c r="S69" s="78"/>
      <c r="T69" s="66"/>
      <c r="U69" s="479"/>
      <c r="V69" s="75" t="s">
        <v>142</v>
      </c>
      <c r="W69" s="184" t="b">
        <f aca="false">AND(Z69:AG69)</f>
        <v>0</v>
      </c>
      <c r="X69" s="610" t="n">
        <v>0.001</v>
      </c>
      <c r="Y69" s="610" t="n">
        <v>0.0001</v>
      </c>
      <c r="Z69" s="213" t="b">
        <f aca="false">AND(C69&lt;$X69,C69&gt;$Y69)</f>
        <v>0</v>
      </c>
      <c r="AA69" s="213" t="b">
        <f aca="false">AND(D69&lt;$X69,D69&gt;$Y69)</f>
        <v>0</v>
      </c>
      <c r="AB69" s="213" t="b">
        <f aca="false">AND(E69&lt;$X69,E69&gt;$Y69)</f>
        <v>0</v>
      </c>
      <c r="AC69" s="213" t="b">
        <f aca="false">AND(F69&lt;$X69,F69&gt;$Y69)</f>
        <v>0</v>
      </c>
      <c r="AD69" s="213" t="b">
        <f aca="false">AND(G69&lt;$X69,G69&gt;$Y69)</f>
        <v>0</v>
      </c>
      <c r="AE69" s="213" t="b">
        <f aca="false">AND(H69&lt;$X69,H69&gt;$Y69)</f>
        <v>0</v>
      </c>
      <c r="AF69" s="213" t="b">
        <f aca="false">AND(I69&lt;$X69,I69&gt;$Y69)</f>
        <v>0</v>
      </c>
      <c r="AG69" s="541" t="b">
        <f aca="false">AND(J69&lt;$X69,J69&gt;$Y69)</f>
        <v>0</v>
      </c>
      <c r="AH69" s="534" t="b">
        <f aca="false">TRUE()</f>
        <v>1</v>
      </c>
      <c r="AI69" s="534" t="b">
        <f aca="false">TRUE()</f>
        <v>1</v>
      </c>
      <c r="AJ69" s="534" t="b">
        <f aca="false">TRUE()</f>
        <v>1</v>
      </c>
      <c r="AK69" s="534" t="b">
        <f aca="false">TRUE()</f>
        <v>1</v>
      </c>
      <c r="AL69" s="534" t="b">
        <f aca="false">TRUE()</f>
        <v>1</v>
      </c>
      <c r="AM69" s="534" t="b">
        <f aca="false">TRUE()</f>
        <v>1</v>
      </c>
      <c r="AN69" s="534" t="b">
        <f aca="false">TRUE()</f>
        <v>1</v>
      </c>
      <c r="AO69" s="613" t="b">
        <f aca="false">TRUE()</f>
        <v>1</v>
      </c>
    </row>
    <row r="70" customFormat="false" ht="14.25" hidden="false" customHeight="true" outlineLevel="0" collapsed="false">
      <c r="A70" s="484"/>
      <c r="B70" s="111" t="s">
        <v>162</v>
      </c>
      <c r="C70" s="542"/>
      <c r="D70" s="542"/>
      <c r="E70" s="542"/>
      <c r="F70" s="542"/>
      <c r="G70" s="542"/>
      <c r="H70" s="542"/>
      <c r="I70" s="542"/>
      <c r="J70" s="542"/>
      <c r="K70" s="216"/>
      <c r="L70" s="216"/>
      <c r="M70" s="216"/>
      <c r="N70" s="615"/>
      <c r="O70" s="216"/>
      <c r="P70" s="216"/>
      <c r="Q70" s="216"/>
      <c r="R70" s="217"/>
      <c r="S70" s="78"/>
      <c r="T70" s="66"/>
      <c r="U70" s="484"/>
      <c r="V70" s="111" t="s">
        <v>162</v>
      </c>
      <c r="W70" s="218" t="b">
        <f aca="false">AND(Z70:AG70)</f>
        <v>0</v>
      </c>
      <c r="X70" s="616" t="n">
        <v>0.001</v>
      </c>
      <c r="Y70" s="616" t="n">
        <v>0.0001</v>
      </c>
      <c r="Z70" s="220" t="b">
        <f aca="false">AND(C70&lt;$X70,C70&gt;$Y70)</f>
        <v>0</v>
      </c>
      <c r="AA70" s="220" t="b">
        <f aca="false">AND(D70&lt;$X70,D70&gt;$Y70)</f>
        <v>0</v>
      </c>
      <c r="AB70" s="220" t="b">
        <f aca="false">AND(E70&lt;$X70,E70&gt;$Y70)</f>
        <v>0</v>
      </c>
      <c r="AC70" s="220" t="b">
        <f aca="false">AND(F70&lt;$X70,F70&gt;$Y70)</f>
        <v>0</v>
      </c>
      <c r="AD70" s="220" t="b">
        <f aca="false">AND(G70&lt;$X70,G70&gt;$Y70)</f>
        <v>0</v>
      </c>
      <c r="AE70" s="220" t="b">
        <f aca="false">AND(H70&lt;$X70,H70&gt;$Y70)</f>
        <v>0</v>
      </c>
      <c r="AF70" s="220" t="b">
        <f aca="false">AND(I70&lt;$X70,I70&gt;$Y70)</f>
        <v>0</v>
      </c>
      <c r="AG70" s="546" t="b">
        <f aca="false">AND(J70&lt;$X70,J70&gt;$Y70)</f>
        <v>0</v>
      </c>
      <c r="AH70" s="547" t="b">
        <f aca="false">TRUE()</f>
        <v>1</v>
      </c>
      <c r="AI70" s="547" t="b">
        <f aca="false">TRUE()</f>
        <v>1</v>
      </c>
      <c r="AJ70" s="547" t="b">
        <f aca="false">TRUE()</f>
        <v>1</v>
      </c>
      <c r="AK70" s="547" t="b">
        <f aca="false">TRUE()</f>
        <v>1</v>
      </c>
      <c r="AL70" s="547" t="b">
        <f aca="false">TRUE()</f>
        <v>1</v>
      </c>
      <c r="AM70" s="547" t="b">
        <f aca="false">TRUE()</f>
        <v>1</v>
      </c>
      <c r="AN70" s="547" t="b">
        <f aca="false">TRUE()</f>
        <v>1</v>
      </c>
      <c r="AO70" s="604" t="b">
        <f aca="false">TRUE()</f>
        <v>1</v>
      </c>
    </row>
    <row r="71" customFormat="false" ht="14.25" hidden="false" customHeight="true" outlineLevel="0" collapsed="false"/>
    <row r="72" customFormat="false" ht="14.25" hidden="false" customHeight="true" outlineLevel="0" collapsed="false">
      <c r="A72" s="489" t="s">
        <v>401</v>
      </c>
      <c r="B72" s="173" t="s">
        <v>402</v>
      </c>
      <c r="C72" s="594" t="s">
        <v>403</v>
      </c>
      <c r="D72" s="594"/>
      <c r="E72" s="594" t="s">
        <v>404</v>
      </c>
      <c r="F72" s="594"/>
      <c r="G72" s="594" t="s">
        <v>405</v>
      </c>
      <c r="H72" s="594"/>
      <c r="I72" s="617" t="s">
        <v>406</v>
      </c>
      <c r="J72" s="617"/>
      <c r="K72" s="618"/>
      <c r="L72" s="618"/>
      <c r="M72" s="618"/>
      <c r="N72" s="618"/>
      <c r="O72" s="618"/>
      <c r="P72" s="618"/>
      <c r="Q72" s="618"/>
      <c r="R72" s="618"/>
      <c r="U72" s="489" t="s">
        <v>401</v>
      </c>
      <c r="V72" s="503"/>
      <c r="W72" s="597"/>
      <c r="X72" s="356"/>
      <c r="Y72" s="598"/>
      <c r="Z72" s="594" t="s">
        <v>403</v>
      </c>
      <c r="AA72" s="594"/>
      <c r="AB72" s="594" t="s">
        <v>404</v>
      </c>
      <c r="AC72" s="594"/>
      <c r="AD72" s="594" t="s">
        <v>405</v>
      </c>
      <c r="AE72" s="594"/>
      <c r="AF72" s="617" t="s">
        <v>406</v>
      </c>
      <c r="AG72" s="617"/>
      <c r="AH72" s="618"/>
      <c r="AI72" s="618"/>
      <c r="AJ72" s="618"/>
      <c r="AK72" s="618"/>
      <c r="AL72" s="618"/>
      <c r="AM72" s="618"/>
      <c r="AN72" s="618"/>
      <c r="AO72" s="618"/>
    </row>
    <row r="73" customFormat="false" ht="14.25" hidden="false" customHeight="true" outlineLevel="0" collapsed="false">
      <c r="A73" s="490"/>
      <c r="B73" s="619" t="s">
        <v>407</v>
      </c>
      <c r="C73" s="620" t="s">
        <v>252</v>
      </c>
      <c r="D73" s="620" t="s">
        <v>253</v>
      </c>
      <c r="E73" s="620" t="s">
        <v>252</v>
      </c>
      <c r="F73" s="620" t="s">
        <v>253</v>
      </c>
      <c r="G73" s="620" t="s">
        <v>252</v>
      </c>
      <c r="H73" s="620" t="s">
        <v>253</v>
      </c>
      <c r="I73" s="620" t="s">
        <v>252</v>
      </c>
      <c r="J73" s="621" t="s">
        <v>253</v>
      </c>
      <c r="K73" s="618"/>
      <c r="L73" s="618"/>
      <c r="M73" s="618"/>
      <c r="N73" s="618"/>
      <c r="O73" s="618"/>
      <c r="P73" s="618"/>
      <c r="Q73" s="618"/>
      <c r="R73" s="618"/>
      <c r="U73" s="490"/>
      <c r="W73" s="622"/>
      <c r="Y73" s="246"/>
      <c r="Z73" s="623" t="s">
        <v>252</v>
      </c>
      <c r="AA73" s="623" t="s">
        <v>253</v>
      </c>
      <c r="AB73" s="623" t="s">
        <v>252</v>
      </c>
      <c r="AC73" s="623" t="s">
        <v>253</v>
      </c>
      <c r="AD73" s="623" t="s">
        <v>252</v>
      </c>
      <c r="AE73" s="623" t="s">
        <v>253</v>
      </c>
      <c r="AF73" s="623" t="s">
        <v>252</v>
      </c>
      <c r="AG73" s="624" t="s">
        <v>253</v>
      </c>
      <c r="AH73" s="618"/>
      <c r="AI73" s="618"/>
      <c r="AJ73" s="618"/>
      <c r="AK73" s="618"/>
      <c r="AL73" s="618"/>
      <c r="AM73" s="618"/>
      <c r="AN73" s="618"/>
      <c r="AO73" s="618"/>
    </row>
    <row r="74" customFormat="false" ht="14.25" hidden="false" customHeight="true" outlineLevel="0" collapsed="false">
      <c r="A74" s="472"/>
      <c r="B74" s="111"/>
      <c r="C74" s="549"/>
      <c r="D74" s="549"/>
      <c r="E74" s="549"/>
      <c r="F74" s="549"/>
      <c r="G74" s="549"/>
      <c r="H74" s="549"/>
      <c r="I74" s="549"/>
      <c r="J74" s="550"/>
      <c r="K74" s="618"/>
      <c r="L74" s="618"/>
      <c r="M74" s="618"/>
      <c r="N74" s="618"/>
      <c r="O74" s="618"/>
      <c r="P74" s="618"/>
      <c r="Q74" s="618"/>
      <c r="R74" s="618"/>
      <c r="U74" s="472"/>
      <c r="V74" s="485" t="s">
        <v>173</v>
      </c>
      <c r="W74" s="218" t="b">
        <f aca="false">AND(Z74:AG74)</f>
        <v>0</v>
      </c>
      <c r="X74" s="219" t="s">
        <v>174</v>
      </c>
      <c r="Y74" s="603"/>
      <c r="Z74" s="261" t="b">
        <f aca="false">EXACT(C74,$X74)</f>
        <v>0</v>
      </c>
      <c r="AA74" s="261" t="b">
        <f aca="false">EXACT(D74,$X74)</f>
        <v>0</v>
      </c>
      <c r="AB74" s="261" t="b">
        <f aca="false">EXACT(E74,$X74)</f>
        <v>0</v>
      </c>
      <c r="AC74" s="261" t="b">
        <f aca="false">EXACT(F74,$X74)</f>
        <v>0</v>
      </c>
      <c r="AD74" s="261" t="b">
        <f aca="false">EXACT(G74,$X74)</f>
        <v>0</v>
      </c>
      <c r="AE74" s="261" t="b">
        <f aca="false">EXACT(H74,$X74)</f>
        <v>0</v>
      </c>
      <c r="AF74" s="261" t="b">
        <f aca="false">EXACT(I74,$X74)</f>
        <v>0</v>
      </c>
      <c r="AG74" s="262" t="b">
        <f aca="false">EXACT(J74,$X74)</f>
        <v>0</v>
      </c>
      <c r="AH74" s="618"/>
      <c r="AI74" s="618"/>
      <c r="AJ74" s="618"/>
      <c r="AK74" s="618"/>
      <c r="AL74" s="618"/>
      <c r="AM74" s="618"/>
      <c r="AN74" s="618"/>
      <c r="AO74" s="618"/>
    </row>
    <row r="75" customFormat="false" ht="14.25" hidden="false" customHeight="true" outlineLevel="0" collapsed="false"/>
    <row r="76" customFormat="false" ht="14.25" hidden="false" customHeight="true" outlineLevel="0" collapsed="false">
      <c r="B76" s="63"/>
      <c r="C76" s="64" t="s">
        <v>123</v>
      </c>
      <c r="D76" s="64" t="s">
        <v>124</v>
      </c>
      <c r="E76" s="64" t="s">
        <v>125</v>
      </c>
      <c r="F76" s="64" t="s">
        <v>126</v>
      </c>
      <c r="G76" s="64" t="s">
        <v>127</v>
      </c>
      <c r="H76" s="64" t="s">
        <v>128</v>
      </c>
      <c r="I76" s="64" t="s">
        <v>129</v>
      </c>
      <c r="J76" s="514" t="s">
        <v>130</v>
      </c>
      <c r="K76" s="64" t="s">
        <v>361</v>
      </c>
      <c r="L76" s="64" t="s">
        <v>362</v>
      </c>
      <c r="M76" s="64" t="s">
        <v>363</v>
      </c>
      <c r="N76" s="514" t="s">
        <v>364</v>
      </c>
      <c r="O76" s="64" t="s">
        <v>365</v>
      </c>
      <c r="P76" s="64" t="s">
        <v>366</v>
      </c>
      <c r="Q76" s="64" t="s">
        <v>367</v>
      </c>
      <c r="R76" s="65" t="s">
        <v>368</v>
      </c>
      <c r="Y76" s="63"/>
      <c r="Z76" s="170" t="s">
        <v>123</v>
      </c>
      <c r="AA76" s="170" t="s">
        <v>124</v>
      </c>
      <c r="AB76" s="170" t="s">
        <v>125</v>
      </c>
      <c r="AC76" s="170" t="s">
        <v>126</v>
      </c>
      <c r="AD76" s="170" t="s">
        <v>127</v>
      </c>
      <c r="AE76" s="170" t="s">
        <v>128</v>
      </c>
      <c r="AF76" s="170" t="s">
        <v>129</v>
      </c>
      <c r="AG76" s="517" t="s">
        <v>130</v>
      </c>
      <c r="AH76" s="64" t="s">
        <v>361</v>
      </c>
      <c r="AI76" s="64" t="s">
        <v>362</v>
      </c>
      <c r="AJ76" s="64" t="s">
        <v>363</v>
      </c>
      <c r="AK76" s="514" t="s">
        <v>364</v>
      </c>
      <c r="AL76" s="64" t="s">
        <v>365</v>
      </c>
      <c r="AM76" s="64" t="s">
        <v>366</v>
      </c>
      <c r="AN76" s="64" t="s">
        <v>367</v>
      </c>
      <c r="AO76" s="65" t="s">
        <v>368</v>
      </c>
    </row>
    <row r="77" customFormat="false" ht="14.25" hidden="false" customHeight="true" outlineLevel="0" collapsed="false">
      <c r="A77" s="492" t="s">
        <v>379</v>
      </c>
      <c r="B77" s="173" t="s">
        <v>408</v>
      </c>
      <c r="C77" s="518"/>
      <c r="D77" s="518"/>
      <c r="E77" s="518"/>
      <c r="F77" s="518"/>
      <c r="G77" s="518"/>
      <c r="H77" s="518"/>
      <c r="I77" s="518"/>
      <c r="J77" s="518"/>
      <c r="K77" s="518"/>
      <c r="L77" s="518"/>
      <c r="M77" s="518"/>
      <c r="N77" s="518"/>
      <c r="O77" s="518"/>
      <c r="P77" s="518"/>
      <c r="Q77" s="518"/>
      <c r="R77" s="519"/>
      <c r="U77" s="492" t="s">
        <v>379</v>
      </c>
      <c r="V77" s="625" t="s">
        <v>147</v>
      </c>
      <c r="W77" s="626" t="b">
        <f aca="false">AND(Z77:AO77)</f>
        <v>0</v>
      </c>
      <c r="X77" s="625" t="n">
        <v>40</v>
      </c>
      <c r="Y77" s="494" t="n">
        <v>33</v>
      </c>
      <c r="Z77" s="627" t="b">
        <f aca="false">AND(C77&lt;$X77,C77&gt;$Y77)</f>
        <v>0</v>
      </c>
      <c r="AA77" s="627" t="b">
        <f aca="false">AND(D77&lt;$X77,D77&gt;$Y77)</f>
        <v>0</v>
      </c>
      <c r="AB77" s="627" t="b">
        <f aca="false">AND(E77&lt;$X77,E77&gt;$Y77)</f>
        <v>0</v>
      </c>
      <c r="AC77" s="627" t="b">
        <f aca="false">AND(F77&lt;$X77,F77&gt;$Y77)</f>
        <v>0</v>
      </c>
      <c r="AD77" s="627" t="b">
        <f aca="false">AND(G77&lt;$X77,G77&gt;$Y77)</f>
        <v>0</v>
      </c>
      <c r="AE77" s="627" t="b">
        <f aca="false">AND(H77&lt;$X77,H77&gt;$Y77)</f>
        <v>0</v>
      </c>
      <c r="AF77" s="627" t="b">
        <f aca="false">AND(I77&lt;$X77,I77&gt;$Y77)</f>
        <v>0</v>
      </c>
      <c r="AG77" s="628" t="b">
        <f aca="false">AND(J77&lt;$X77,J77&gt;$Y77)</f>
        <v>0</v>
      </c>
      <c r="AH77" s="628" t="b">
        <f aca="false">AND(K77&lt;$X77,K77&gt;$Y77)</f>
        <v>0</v>
      </c>
      <c r="AI77" s="628" t="b">
        <f aca="false">AND(L77&lt;$X77,L77&gt;$Y77)</f>
        <v>0</v>
      </c>
      <c r="AJ77" s="628" t="b">
        <f aca="false">AND(M77&lt;$X77,M77&gt;$Y77)</f>
        <v>0</v>
      </c>
      <c r="AK77" s="628" t="b">
        <f aca="false">AND(N77&lt;$X77,N77&gt;$Y77)</f>
        <v>0</v>
      </c>
      <c r="AL77" s="628" t="b">
        <f aca="false">AND(O77&lt;$X77,O77&gt;$Y77)</f>
        <v>0</v>
      </c>
      <c r="AM77" s="628" t="b">
        <f aca="false">AND(P77&lt;$X77,P77&gt;$Y77)</f>
        <v>0</v>
      </c>
      <c r="AN77" s="628" t="b">
        <f aca="false">AND(Q77&lt;$X77,Q77&gt;$Y77)</f>
        <v>0</v>
      </c>
      <c r="AO77" s="629" t="b">
        <f aca="false">AND(R77&lt;$X77,R77&gt;$Y77)</f>
        <v>0</v>
      </c>
    </row>
    <row r="78" customFormat="false" ht="14.25" hidden="false" customHeight="true" outlineLevel="0" collapsed="false">
      <c r="A78" s="497"/>
      <c r="B78" s="630" t="s">
        <v>196</v>
      </c>
      <c r="C78" s="549"/>
      <c r="D78" s="549"/>
      <c r="E78" s="549"/>
      <c r="F78" s="549"/>
      <c r="G78" s="549"/>
      <c r="H78" s="549"/>
      <c r="I78" s="549"/>
      <c r="J78" s="549"/>
      <c r="K78" s="549"/>
      <c r="L78" s="549"/>
      <c r="M78" s="549"/>
      <c r="N78" s="549"/>
      <c r="O78" s="549"/>
      <c r="P78" s="549"/>
      <c r="Q78" s="549"/>
      <c r="R78" s="550"/>
      <c r="U78" s="497"/>
      <c r="V78" s="631" t="s">
        <v>147</v>
      </c>
      <c r="W78" s="632" t="b">
        <f aca="false">AND(Z78:AO78)</f>
        <v>1</v>
      </c>
      <c r="X78" s="631" t="n">
        <v>5</v>
      </c>
      <c r="Y78" s="633" t="n">
        <v>-0.5</v>
      </c>
      <c r="Z78" s="634" t="b">
        <f aca="false">AND(C78&lt;$X78,C78&gt;$Y78)</f>
        <v>1</v>
      </c>
      <c r="AA78" s="634" t="b">
        <f aca="false">AND(D78&lt;$X78,D78&gt;$Y78)</f>
        <v>1</v>
      </c>
      <c r="AB78" s="634" t="b">
        <f aca="false">AND(E78&lt;$X78,E78&gt;$Y78)</f>
        <v>1</v>
      </c>
      <c r="AC78" s="634" t="b">
        <f aca="false">AND(F78&lt;$X78,F78&gt;$Y78)</f>
        <v>1</v>
      </c>
      <c r="AD78" s="634" t="b">
        <f aca="false">AND(G78&lt;$X78,G78&gt;$Y78)</f>
        <v>1</v>
      </c>
      <c r="AE78" s="634" t="b">
        <f aca="false">AND(H78&lt;$X78,H78&gt;$Y78)</f>
        <v>1</v>
      </c>
      <c r="AF78" s="634" t="b">
        <f aca="false">AND(I78&lt;$X78,I78&gt;$Y78)</f>
        <v>1</v>
      </c>
      <c r="AG78" s="635" t="b">
        <f aca="false">AND(J78&lt;$X78,J78&gt;$Y78)</f>
        <v>1</v>
      </c>
      <c r="AH78" s="635" t="b">
        <f aca="false">AND(K78&lt;$X78,K78&gt;$Y78)</f>
        <v>1</v>
      </c>
      <c r="AI78" s="635" t="b">
        <f aca="false">AND(L78&lt;$X78,L78&gt;$Y78)</f>
        <v>1</v>
      </c>
      <c r="AJ78" s="635" t="b">
        <f aca="false">AND(M78&lt;$X78,M78&gt;$Y78)</f>
        <v>1</v>
      </c>
      <c r="AK78" s="635" t="b">
        <f aca="false">AND(N78&lt;$X78,N78&gt;$Y78)</f>
        <v>1</v>
      </c>
      <c r="AL78" s="635" t="b">
        <f aca="false">AND(O78&lt;$X78,O78&gt;$Y78)</f>
        <v>1</v>
      </c>
      <c r="AM78" s="635" t="b">
        <f aca="false">AND(P78&lt;$X78,P78&gt;$Y78)</f>
        <v>1</v>
      </c>
      <c r="AN78" s="635" t="b">
        <f aca="false">AND(Q78&lt;$X78,Q78&gt;$Y78)</f>
        <v>1</v>
      </c>
      <c r="AO78" s="636" t="b">
        <f aca="false">AND(R78&lt;$X78,R78&gt;$Y78)</f>
        <v>1</v>
      </c>
    </row>
    <row r="79" customFormat="false" ht="15" hidden="false" customHeight="false" outlineLevel="0" collapsed="false"/>
    <row r="80" s="393" customFormat="true" ht="14.25" hidden="false" customHeight="false" outlineLevel="0" collapsed="false">
      <c r="A80" s="390" t="s">
        <v>409</v>
      </c>
      <c r="B80" s="391"/>
      <c r="C80" s="391"/>
      <c r="D80" s="391"/>
      <c r="E80" s="392"/>
      <c r="U80" s="390" t="s">
        <v>409</v>
      </c>
      <c r="V80" s="394" t="s">
        <v>183</v>
      </c>
      <c r="W80" s="395" t="n">
        <f aca="false">Z80</f>
        <v>0</v>
      </c>
      <c r="X80" s="396" t="s">
        <v>410</v>
      </c>
      <c r="Y80" s="397"/>
      <c r="Z80" s="398" t="b">
        <f aca="false">EXACT(A80,$X80)</f>
        <v>0</v>
      </c>
      <c r="AA80" s="399"/>
      <c r="AB80" s="399"/>
      <c r="AC80" s="399"/>
    </row>
    <row r="81" s="393" customFormat="true" ht="14.25" hidden="false" customHeight="false" outlineLevel="0" collapsed="false">
      <c r="A81" s="401" t="s">
        <v>411</v>
      </c>
      <c r="B81" s="402"/>
      <c r="C81" s="402"/>
      <c r="D81" s="402"/>
      <c r="E81" s="403"/>
      <c r="U81" s="404" t="s">
        <v>411</v>
      </c>
      <c r="V81" s="405" t="s">
        <v>183</v>
      </c>
      <c r="W81" s="406" t="n">
        <f aca="false">Z81</f>
        <v>0</v>
      </c>
      <c r="X81" s="407" t="s">
        <v>412</v>
      </c>
      <c r="Y81" s="408"/>
      <c r="Z81" s="409" t="b">
        <f aca="false">EXACT(A81,$X81)</f>
        <v>0</v>
      </c>
      <c r="AA81" s="399"/>
      <c r="AB81" s="399"/>
      <c r="AC81" s="399"/>
    </row>
    <row r="82" s="393" customFormat="true" ht="15" hidden="false" customHeight="false" outlineLevel="0" collapsed="false">
      <c r="A82" s="410" t="s">
        <v>413</v>
      </c>
      <c r="B82" s="411"/>
      <c r="C82" s="411"/>
      <c r="D82" s="411"/>
      <c r="E82" s="412"/>
      <c r="U82" s="410" t="s">
        <v>413</v>
      </c>
      <c r="V82" s="413" t="s">
        <v>183</v>
      </c>
      <c r="W82" s="414" t="n">
        <f aca="false">Z82</f>
        <v>0</v>
      </c>
      <c r="X82" s="415" t="s">
        <v>414</v>
      </c>
      <c r="Y82" s="416"/>
      <c r="Z82" s="417" t="b">
        <f aca="false">EXACT(A82,$X82)</f>
        <v>0</v>
      </c>
      <c r="AA82" s="399"/>
      <c r="AB82" s="399"/>
      <c r="AC82" s="399"/>
    </row>
    <row r="83" customFormat="false" ht="15" hidden="false" customHeight="false" outlineLevel="0" collapsed="false"/>
    <row r="84" customFormat="false" ht="14.25" hidden="false" customHeight="false" outlineLevel="0" collapsed="false">
      <c r="A84" s="390" t="s">
        <v>415</v>
      </c>
      <c r="B84" s="391"/>
      <c r="C84" s="391"/>
      <c r="D84" s="391"/>
      <c r="E84" s="392"/>
      <c r="U84" s="390" t="s">
        <v>325</v>
      </c>
      <c r="V84" s="394" t="s">
        <v>183</v>
      </c>
      <c r="W84" s="395" t="n">
        <f aca="false">Z84</f>
        <v>0</v>
      </c>
      <c r="X84" s="396" t="s">
        <v>416</v>
      </c>
      <c r="Y84" s="397"/>
      <c r="Z84" s="398" t="b">
        <f aca="false">EXACT(A84,$X84)</f>
        <v>0</v>
      </c>
      <c r="AH84" s="3"/>
      <c r="AI84" s="3"/>
      <c r="AJ84" s="3"/>
      <c r="AK84" s="3"/>
      <c r="AL84" s="3"/>
      <c r="AM84" s="3"/>
      <c r="AN84" s="3"/>
      <c r="AO84" s="3"/>
      <c r="AQ84" s="0"/>
      <c r="AR84" s="0"/>
      <c r="BC84" s="3"/>
      <c r="BD84" s="3"/>
    </row>
    <row r="85" customFormat="false" ht="14.25" hidden="false" customHeight="false" outlineLevel="0" collapsed="false">
      <c r="A85" s="401" t="s">
        <v>417</v>
      </c>
      <c r="B85" s="402"/>
      <c r="C85" s="402"/>
      <c r="D85" s="402"/>
      <c r="E85" s="403"/>
      <c r="U85" s="404" t="s">
        <v>327</v>
      </c>
      <c r="V85" s="405" t="s">
        <v>183</v>
      </c>
      <c r="W85" s="406" t="n">
        <f aca="false">Z85</f>
        <v>0</v>
      </c>
      <c r="X85" s="407" t="s">
        <v>418</v>
      </c>
      <c r="Y85" s="408"/>
      <c r="Z85" s="409" t="b">
        <f aca="false">EXACT(A85,$X85)</f>
        <v>0</v>
      </c>
      <c r="AH85" s="3"/>
      <c r="AI85" s="3"/>
      <c r="AJ85" s="3"/>
      <c r="AK85" s="3"/>
      <c r="AL85" s="3"/>
      <c r="AM85" s="3"/>
      <c r="AN85" s="3"/>
      <c r="AO85" s="3"/>
      <c r="AQ85" s="0"/>
      <c r="AR85" s="0"/>
      <c r="BC85" s="3"/>
      <c r="BD85" s="3"/>
    </row>
    <row r="86" customFormat="false" ht="15" hidden="false" customHeight="false" outlineLevel="0" collapsed="false">
      <c r="A86" s="410" t="s">
        <v>329</v>
      </c>
      <c r="B86" s="411"/>
      <c r="C86" s="411"/>
      <c r="D86" s="411"/>
      <c r="E86" s="412"/>
      <c r="U86" s="410" t="s">
        <v>329</v>
      </c>
      <c r="V86" s="413" t="s">
        <v>183</v>
      </c>
      <c r="W86" s="414" t="n">
        <f aca="false">Z86</f>
        <v>0</v>
      </c>
      <c r="X86" s="415" t="s">
        <v>419</v>
      </c>
      <c r="Y86" s="416"/>
      <c r="Z86" s="417" t="b">
        <f aca="false">EXACT(A86,$X86)</f>
        <v>0</v>
      </c>
      <c r="AH86" s="3"/>
      <c r="AI86" s="3"/>
      <c r="AJ86" s="3"/>
      <c r="AK86" s="3"/>
      <c r="AL86" s="3"/>
      <c r="AM86" s="3"/>
      <c r="AN86" s="3"/>
      <c r="AO86" s="3"/>
      <c r="AQ86" s="0"/>
      <c r="AR86" s="0"/>
      <c r="BC86" s="3"/>
      <c r="BD86" s="3"/>
    </row>
    <row r="90" customFormat="false" ht="14.25" hidden="false" customHeight="false" outlineLevel="0" collapsed="false">
      <c r="A90" s="464" t="s">
        <v>152</v>
      </c>
    </row>
  </sheetData>
  <mergeCells count="10">
    <mergeCell ref="H5:H6"/>
    <mergeCell ref="I5:J6"/>
    <mergeCell ref="C72:D72"/>
    <mergeCell ref="E72:F72"/>
    <mergeCell ref="G72:H72"/>
    <mergeCell ref="I72:J72"/>
    <mergeCell ref="Z72:AA72"/>
    <mergeCell ref="AB72:AC72"/>
    <mergeCell ref="AD72:AE72"/>
    <mergeCell ref="AF72:AG72"/>
  </mergeCells>
  <conditionalFormatting sqref="W74 Z74:AG74 W11:W45 W54 W48:W50 W52 V8 Z52 Z48:Z50 Z54 W62 W65:W70 Z59 W59 W56 W77:W78 Z11:AO45 Z62:AO62 Z65:AO70 Z77:AO78">
    <cfRule type="cellIs" priority="2" operator="equal" aboveAverage="0" equalAverage="0" bottom="0" percent="0" rank="0" text="" dxfId="22">
      <formula>FALSE()</formula>
    </cfRule>
  </conditionalFormatting>
  <conditionalFormatting sqref="X48:Y48">
    <cfRule type="cellIs" priority="3" operator="equal" aboveAverage="0" equalAverage="0" bottom="0" percent="0" rank="0" text="" dxfId="23">
      <formula>0</formula>
    </cfRule>
  </conditionalFormatting>
  <conditionalFormatting sqref="I5:J6 O5:R6">
    <cfRule type="cellIs" priority="4" operator="equal" aboveAverage="0" equalAverage="0" bottom="0" percent="0" rank="0" text="" dxfId="24">
      <formula>"FAIL"</formula>
    </cfRule>
  </conditionalFormatting>
  <conditionalFormatting sqref="W81 Z81">
    <cfRule type="cellIs" priority="5" operator="equal" aboveAverage="0" equalAverage="0" bottom="0" percent="0" rank="0" text="" dxfId="25">
      <formula>FALSE()</formula>
    </cfRule>
  </conditionalFormatting>
  <conditionalFormatting sqref="W82 Z82">
    <cfRule type="cellIs" priority="6" operator="equal" aboveAverage="0" equalAverage="0" bottom="0" percent="0" rank="0" text="" dxfId="26">
      <formula>FALSE()</formula>
    </cfRule>
  </conditionalFormatting>
  <conditionalFormatting sqref="W80 Z80">
    <cfRule type="cellIs" priority="7" operator="equal" aboveAverage="0" equalAverage="0" bottom="0" percent="0" rank="0" text="" dxfId="27">
      <formula>FALSE()</formula>
    </cfRule>
  </conditionalFormatting>
  <conditionalFormatting sqref="A81:E82">
    <cfRule type="expression" priority="8" aboveAverage="0" equalAverage="0" bottom="0" percent="0" rank="0" text="" dxfId="28">
      <formula>$Z$82=FALSE()</formula>
    </cfRule>
  </conditionalFormatting>
  <conditionalFormatting sqref="A80:E80">
    <cfRule type="expression" priority="9" aboveAverage="0" equalAverage="0" bottom="0" percent="0" rank="0" text="" dxfId="29">
      <formula>$Z$80=FALSE()</formula>
    </cfRule>
  </conditionalFormatting>
  <conditionalFormatting sqref="K5:N6">
    <cfRule type="cellIs" priority="10" operator="equal" aboveAverage="0" equalAverage="0" bottom="0" percent="0" rank="0" text="" dxfId="30">
      <formula>"FAIL"</formula>
    </cfRule>
  </conditionalFormatting>
  <conditionalFormatting sqref="C11">
    <cfRule type="expression" priority="11" aboveAverage="0" equalAverage="0" bottom="0" percent="0" rank="0" text="" dxfId="31">
      <formula>Z11=FALSE()</formula>
    </cfRule>
  </conditionalFormatting>
  <conditionalFormatting sqref="C12">
    <cfRule type="expression" priority="12" aboveAverage="0" equalAverage="0" bottom="0" percent="0" rank="0" text="" dxfId="32">
      <formula>Z12=FALSE()</formula>
    </cfRule>
  </conditionalFormatting>
  <conditionalFormatting sqref="C13:C14">
    <cfRule type="expression" priority="13" aboveAverage="0" equalAverage="0" bottom="0" percent="0" rank="0" text="" dxfId="33">
      <formula>Z13=FALSE()</formula>
    </cfRule>
  </conditionalFormatting>
  <conditionalFormatting sqref="C15">
    <cfRule type="expression" priority="14" aboveAverage="0" equalAverage="0" bottom="0" percent="0" rank="0" text="" dxfId="34">
      <formula>Z15=FALSE()</formula>
    </cfRule>
  </conditionalFormatting>
  <conditionalFormatting sqref="C16">
    <cfRule type="expression" priority="15" aboveAverage="0" equalAverage="0" bottom="0" percent="0" rank="0" text="" dxfId="35">
      <formula>Z16=FALSE()</formula>
    </cfRule>
  </conditionalFormatting>
  <conditionalFormatting sqref="D11:R11">
    <cfRule type="expression" priority="16" aboveAverage="0" equalAverage="0" bottom="0" percent="0" rank="0" text="" dxfId="36">
      <formula>AA11=FALSE()</formula>
    </cfRule>
  </conditionalFormatting>
  <conditionalFormatting sqref="D12:R12">
    <cfRule type="expression" priority="17" aboveAverage="0" equalAverage="0" bottom="0" percent="0" rank="0" text="" dxfId="37">
      <formula>AA12=FALSE()</formula>
    </cfRule>
  </conditionalFormatting>
  <conditionalFormatting sqref="D13:R14">
    <cfRule type="expression" priority="18" aboveAverage="0" equalAverage="0" bottom="0" percent="0" rank="0" text="" dxfId="38">
      <formula>AA13=FALSE()</formula>
    </cfRule>
  </conditionalFormatting>
  <conditionalFormatting sqref="D15:R15">
    <cfRule type="expression" priority="19" aboveAverage="0" equalAverage="0" bottom="0" percent="0" rank="0" text="" dxfId="39">
      <formula>AA15=FALSE()</formula>
    </cfRule>
  </conditionalFormatting>
  <conditionalFormatting sqref="D16:R16">
    <cfRule type="expression" priority="20" aboveAverage="0" equalAverage="0" bottom="0" percent="0" rank="0" text="" dxfId="40">
      <formula>AA16=FALSE()</formula>
    </cfRule>
  </conditionalFormatting>
  <conditionalFormatting sqref="C17">
    <cfRule type="expression" priority="21" aboveAverage="0" equalAverage="0" bottom="0" percent="0" rank="0" text="" dxfId="41">
      <formula>Z17=FALSE()</formula>
    </cfRule>
  </conditionalFormatting>
  <conditionalFormatting sqref="C18">
    <cfRule type="expression" priority="22" aboveAverage="0" equalAverage="0" bottom="0" percent="0" rank="0" text="" dxfId="42">
      <formula>Z18=FALSE()</formula>
    </cfRule>
  </conditionalFormatting>
  <conditionalFormatting sqref="D17:R17">
    <cfRule type="expression" priority="23" aboveAverage="0" equalAverage="0" bottom="0" percent="0" rank="0" text="" dxfId="43">
      <formula>AA17=FALSE()</formula>
    </cfRule>
  </conditionalFormatting>
  <conditionalFormatting sqref="D18:R18">
    <cfRule type="expression" priority="24" aboveAverage="0" equalAverage="0" bottom="0" percent="0" rank="0" text="" dxfId="44">
      <formula>AA18=FALSE()</formula>
    </cfRule>
  </conditionalFormatting>
  <conditionalFormatting sqref="C19">
    <cfRule type="expression" priority="25" aboveAverage="0" equalAverage="0" bottom="0" percent="0" rank="0" text="" dxfId="45">
      <formula>Z19=FALSE()</formula>
    </cfRule>
  </conditionalFormatting>
  <conditionalFormatting sqref="C20">
    <cfRule type="expression" priority="26" aboveAverage="0" equalAverage="0" bottom="0" percent="0" rank="0" text="" dxfId="46">
      <formula>Z20=FALSE()</formula>
    </cfRule>
  </conditionalFormatting>
  <conditionalFormatting sqref="D19:R19">
    <cfRule type="expression" priority="27" aboveAverage="0" equalAverage="0" bottom="0" percent="0" rank="0" text="" dxfId="47">
      <formula>AA19=FALSE()</formula>
    </cfRule>
  </conditionalFormatting>
  <conditionalFormatting sqref="D20:R20">
    <cfRule type="expression" priority="28" aboveAverage="0" equalAverage="0" bottom="0" percent="0" rank="0" text="" dxfId="48">
      <formula>AA20=FALSE()</formula>
    </cfRule>
  </conditionalFormatting>
  <conditionalFormatting sqref="C21">
    <cfRule type="expression" priority="29" aboveAverage="0" equalAverage="0" bottom="0" percent="0" rank="0" text="" dxfId="49">
      <formula>Z21=FALSE()</formula>
    </cfRule>
  </conditionalFormatting>
  <conditionalFormatting sqref="C22">
    <cfRule type="expression" priority="30" aboveAverage="0" equalAverage="0" bottom="0" percent="0" rank="0" text="" dxfId="50">
      <formula>Z22=FALSE()</formula>
    </cfRule>
  </conditionalFormatting>
  <conditionalFormatting sqref="D21:R21">
    <cfRule type="expression" priority="31" aboveAverage="0" equalAverage="0" bottom="0" percent="0" rank="0" text="" dxfId="51">
      <formula>AA21=FALSE()</formula>
    </cfRule>
  </conditionalFormatting>
  <conditionalFormatting sqref="D22:R22">
    <cfRule type="expression" priority="32" aboveAverage="0" equalAverage="0" bottom="0" percent="0" rank="0" text="" dxfId="52">
      <formula>AA22=FALSE()</formula>
    </cfRule>
  </conditionalFormatting>
  <conditionalFormatting sqref="C23">
    <cfRule type="expression" priority="33" aboveAverage="0" equalAverage="0" bottom="0" percent="0" rank="0" text="" dxfId="53">
      <formula>Z23=FALSE()</formula>
    </cfRule>
  </conditionalFormatting>
  <conditionalFormatting sqref="C24">
    <cfRule type="expression" priority="34" aboveAverage="0" equalAverage="0" bottom="0" percent="0" rank="0" text="" dxfId="54">
      <formula>Z24=FALSE()</formula>
    </cfRule>
  </conditionalFormatting>
  <conditionalFormatting sqref="C25:C26">
    <cfRule type="expression" priority="35" aboveAverage="0" equalAverage="0" bottom="0" percent="0" rank="0" text="" dxfId="55">
      <formula>Z25=FALSE()</formula>
    </cfRule>
  </conditionalFormatting>
  <conditionalFormatting sqref="C27">
    <cfRule type="expression" priority="36" aboveAverage="0" equalAverage="0" bottom="0" percent="0" rank="0" text="" dxfId="56">
      <formula>Z27=FALSE()</formula>
    </cfRule>
  </conditionalFormatting>
  <conditionalFormatting sqref="C28">
    <cfRule type="expression" priority="37" aboveAverage="0" equalAverage="0" bottom="0" percent="0" rank="0" text="" dxfId="57">
      <formula>Z28=FALSE()</formula>
    </cfRule>
  </conditionalFormatting>
  <conditionalFormatting sqref="D23:R23">
    <cfRule type="expression" priority="38" aboveAverage="0" equalAverage="0" bottom="0" percent="0" rank="0" text="" dxfId="58">
      <formula>AA23=FALSE()</formula>
    </cfRule>
  </conditionalFormatting>
  <conditionalFormatting sqref="D24:R24">
    <cfRule type="expression" priority="39" aboveAverage="0" equalAverage="0" bottom="0" percent="0" rank="0" text="" dxfId="59">
      <formula>AA24=FALSE()</formula>
    </cfRule>
  </conditionalFormatting>
  <conditionalFormatting sqref="D25:R26">
    <cfRule type="expression" priority="40" aboveAverage="0" equalAverage="0" bottom="0" percent="0" rank="0" text="" dxfId="60">
      <formula>AA25=FALSE()</formula>
    </cfRule>
  </conditionalFormatting>
  <conditionalFormatting sqref="D27:R27">
    <cfRule type="expression" priority="41" aboveAverage="0" equalAverage="0" bottom="0" percent="0" rank="0" text="" dxfId="61">
      <formula>AA27=FALSE()</formula>
    </cfRule>
  </conditionalFormatting>
  <conditionalFormatting sqref="D28:R28">
    <cfRule type="expression" priority="42" aboveAverage="0" equalAverage="0" bottom="0" percent="0" rank="0" text="" dxfId="62">
      <formula>AA28=FALSE()</formula>
    </cfRule>
  </conditionalFormatting>
  <conditionalFormatting sqref="C29">
    <cfRule type="expression" priority="43" aboveAverage="0" equalAverage="0" bottom="0" percent="0" rank="0" text="" dxfId="63">
      <formula>Z29=FALSE()</formula>
    </cfRule>
  </conditionalFormatting>
  <conditionalFormatting sqref="C30">
    <cfRule type="expression" priority="44" aboveAverage="0" equalAverage="0" bottom="0" percent="0" rank="0" text="" dxfId="64">
      <formula>Z30=FALSE()</formula>
    </cfRule>
  </conditionalFormatting>
  <conditionalFormatting sqref="D29:R29">
    <cfRule type="expression" priority="45" aboveAverage="0" equalAverage="0" bottom="0" percent="0" rank="0" text="" dxfId="65">
      <formula>AA29=FALSE()</formula>
    </cfRule>
  </conditionalFormatting>
  <conditionalFormatting sqref="D30:R30">
    <cfRule type="expression" priority="46" aboveAverage="0" equalAverage="0" bottom="0" percent="0" rank="0" text="" dxfId="66">
      <formula>AA30=FALSE()</formula>
    </cfRule>
  </conditionalFormatting>
  <conditionalFormatting sqref="C31">
    <cfRule type="expression" priority="47" aboveAverage="0" equalAverage="0" bottom="0" percent="0" rank="0" text="" dxfId="67">
      <formula>Z31=FALSE()</formula>
    </cfRule>
  </conditionalFormatting>
  <conditionalFormatting sqref="C32">
    <cfRule type="expression" priority="48" aboveAverage="0" equalAverage="0" bottom="0" percent="0" rank="0" text="" dxfId="68">
      <formula>Z32=FALSE()</formula>
    </cfRule>
  </conditionalFormatting>
  <conditionalFormatting sqref="C33:C34">
    <cfRule type="expression" priority="49" aboveAverage="0" equalAverage="0" bottom="0" percent="0" rank="0" text="" dxfId="69">
      <formula>Z33=FALSE()</formula>
    </cfRule>
  </conditionalFormatting>
  <conditionalFormatting sqref="C35">
    <cfRule type="expression" priority="50" aboveAverage="0" equalAverage="0" bottom="0" percent="0" rank="0" text="" dxfId="70">
      <formula>Z35=FALSE()</formula>
    </cfRule>
  </conditionalFormatting>
  <conditionalFormatting sqref="C36">
    <cfRule type="expression" priority="51" aboveAverage="0" equalAverage="0" bottom="0" percent="0" rank="0" text="" dxfId="71">
      <formula>Z36=FALSE()</formula>
    </cfRule>
  </conditionalFormatting>
  <conditionalFormatting sqref="D31:R31">
    <cfRule type="expression" priority="52" aboveAverage="0" equalAverage="0" bottom="0" percent="0" rank="0" text="" dxfId="72">
      <formula>AA31=FALSE()</formula>
    </cfRule>
  </conditionalFormatting>
  <conditionalFormatting sqref="D32:R32">
    <cfRule type="expression" priority="53" aboveAverage="0" equalAverage="0" bottom="0" percent="0" rank="0" text="" dxfId="73">
      <formula>AA32=FALSE()</formula>
    </cfRule>
  </conditionalFormatting>
  <conditionalFormatting sqref="D33:R34">
    <cfRule type="expression" priority="54" aboveAverage="0" equalAverage="0" bottom="0" percent="0" rank="0" text="" dxfId="74">
      <formula>AA33=FALSE()</formula>
    </cfRule>
  </conditionalFormatting>
  <conditionalFormatting sqref="D35:R35">
    <cfRule type="expression" priority="55" aboveAverage="0" equalAverage="0" bottom="0" percent="0" rank="0" text="" dxfId="75">
      <formula>AA35=FALSE()</formula>
    </cfRule>
  </conditionalFormatting>
  <conditionalFormatting sqref="D36:R36">
    <cfRule type="expression" priority="56" aboveAverage="0" equalAverage="0" bottom="0" percent="0" rank="0" text="" dxfId="76">
      <formula>AA36=FALSE()</formula>
    </cfRule>
  </conditionalFormatting>
  <conditionalFormatting sqref="C37">
    <cfRule type="expression" priority="57" aboveAverage="0" equalAverage="0" bottom="0" percent="0" rank="0" text="" dxfId="77">
      <formula>Z37=FALSE()</formula>
    </cfRule>
  </conditionalFormatting>
  <conditionalFormatting sqref="C38">
    <cfRule type="expression" priority="58" aboveAverage="0" equalAverage="0" bottom="0" percent="0" rank="0" text="" dxfId="78">
      <formula>Z38=FALSE()</formula>
    </cfRule>
  </conditionalFormatting>
  <conditionalFormatting sqref="C39:C40">
    <cfRule type="expression" priority="59" aboveAverage="0" equalAverage="0" bottom="0" percent="0" rank="0" text="" dxfId="79">
      <formula>Z39=FALSE()</formula>
    </cfRule>
  </conditionalFormatting>
  <conditionalFormatting sqref="C41">
    <cfRule type="expression" priority="60" aboveAverage="0" equalAverage="0" bottom="0" percent="0" rank="0" text="" dxfId="80">
      <formula>Z41=FALSE()</formula>
    </cfRule>
  </conditionalFormatting>
  <conditionalFormatting sqref="C42">
    <cfRule type="expression" priority="61" aboveAverage="0" equalAverage="0" bottom="0" percent="0" rank="0" text="" dxfId="81">
      <formula>Z42=FALSE()</formula>
    </cfRule>
  </conditionalFormatting>
  <conditionalFormatting sqref="D37:R37">
    <cfRule type="expression" priority="62" aboveAverage="0" equalAverage="0" bottom="0" percent="0" rank="0" text="" dxfId="82">
      <formula>AA37=FALSE()</formula>
    </cfRule>
  </conditionalFormatting>
  <conditionalFormatting sqref="D38:R38">
    <cfRule type="expression" priority="63" aboveAverage="0" equalAverage="0" bottom="0" percent="0" rank="0" text="" dxfId="83">
      <formula>AA38=FALSE()</formula>
    </cfRule>
  </conditionalFormatting>
  <conditionalFormatting sqref="D39:R40">
    <cfRule type="expression" priority="64" aboveAverage="0" equalAverage="0" bottom="0" percent="0" rank="0" text="" dxfId="84">
      <formula>AA39=FALSE()</formula>
    </cfRule>
  </conditionalFormatting>
  <conditionalFormatting sqref="D41:R41">
    <cfRule type="expression" priority="65" aboveAverage="0" equalAverage="0" bottom="0" percent="0" rank="0" text="" dxfId="85">
      <formula>AA41=FALSE()</formula>
    </cfRule>
  </conditionalFormatting>
  <conditionalFormatting sqref="D42:R42">
    <cfRule type="expression" priority="66" aboveAverage="0" equalAverage="0" bottom="0" percent="0" rank="0" text="" dxfId="86">
      <formula>AA42=FALSE()</formula>
    </cfRule>
  </conditionalFormatting>
  <conditionalFormatting sqref="C43">
    <cfRule type="expression" priority="67" aboveAverage="0" equalAverage="0" bottom="0" percent="0" rank="0" text="" dxfId="87">
      <formula>Z43=FALSE()</formula>
    </cfRule>
  </conditionalFormatting>
  <conditionalFormatting sqref="D43:R43">
    <cfRule type="expression" priority="68" aboveAverage="0" equalAverage="0" bottom="0" percent="0" rank="0" text="" dxfId="88">
      <formula>AA43=FALSE()</formula>
    </cfRule>
  </conditionalFormatting>
  <conditionalFormatting sqref="C44">
    <cfRule type="expression" priority="69" aboveAverage="0" equalAverage="0" bottom="0" percent="0" rank="0" text="" dxfId="89">
      <formula>Z44=FALSE()</formula>
    </cfRule>
  </conditionalFormatting>
  <conditionalFormatting sqref="D44:G44">
    <cfRule type="expression" priority="70" aboveAverage="0" equalAverage="0" bottom="0" percent="0" rank="0" text="" dxfId="90">
      <formula>AA44=FALSE()</formula>
    </cfRule>
  </conditionalFormatting>
  <conditionalFormatting sqref="C45">
    <cfRule type="expression" priority="71" aboveAverage="0" equalAverage="0" bottom="0" percent="0" rank="0" text="" dxfId="91">
      <formula>Z45=FALSE()</formula>
    </cfRule>
  </conditionalFormatting>
  <conditionalFormatting sqref="D45:G45">
    <cfRule type="expression" priority="72" aboveAverage="0" equalAverage="0" bottom="0" percent="0" rank="0" text="" dxfId="92">
      <formula>AA45=FALSE()</formula>
    </cfRule>
  </conditionalFormatting>
  <conditionalFormatting sqref="C65">
    <cfRule type="expression" priority="73" aboveAverage="0" equalAverage="0" bottom="0" percent="0" rank="0" text="" dxfId="93">
      <formula>Z65=FALSE()</formula>
    </cfRule>
  </conditionalFormatting>
  <conditionalFormatting sqref="C66">
    <cfRule type="expression" priority="74" aboveAverage="0" equalAverage="0" bottom="0" percent="0" rank="0" text="" dxfId="94">
      <formula>Z66=FALSE()</formula>
    </cfRule>
  </conditionalFormatting>
  <conditionalFormatting sqref="C67:C68">
    <cfRule type="expression" priority="75" aboveAverage="0" equalAverage="0" bottom="0" percent="0" rank="0" text="" dxfId="95">
      <formula>Z67=FALSE()</formula>
    </cfRule>
  </conditionalFormatting>
  <conditionalFormatting sqref="C69">
    <cfRule type="expression" priority="76" aboveAverage="0" equalAverage="0" bottom="0" percent="0" rank="0" text="" dxfId="96">
      <formula>Z69=FALSE()</formula>
    </cfRule>
  </conditionalFormatting>
  <conditionalFormatting sqref="C70">
    <cfRule type="expression" priority="77" aboveAverage="0" equalAverage="0" bottom="0" percent="0" rank="0" text="" dxfId="97">
      <formula>Z70=FALSE()</formula>
    </cfRule>
  </conditionalFormatting>
  <conditionalFormatting sqref="D65:J65">
    <cfRule type="expression" priority="78" aboveAverage="0" equalAverage="0" bottom="0" percent="0" rank="0" text="" dxfId="98">
      <formula>AA65=FALSE()</formula>
    </cfRule>
  </conditionalFormatting>
  <conditionalFormatting sqref="D66:J66">
    <cfRule type="expression" priority="79" aboveAverage="0" equalAverage="0" bottom="0" percent="0" rank="0" text="" dxfId="99">
      <formula>AA66=FALSE()</formula>
    </cfRule>
  </conditionalFormatting>
  <conditionalFormatting sqref="D67:J68">
    <cfRule type="expression" priority="80" aboveAverage="0" equalAverage="0" bottom="0" percent="0" rank="0" text="" dxfId="100">
      <formula>AA67=FALSE()</formula>
    </cfRule>
  </conditionalFormatting>
  <conditionalFormatting sqref="D69:J69">
    <cfRule type="expression" priority="81" aboveAverage="0" equalAverage="0" bottom="0" percent="0" rank="0" text="" dxfId="101">
      <formula>AA69=FALSE()</formula>
    </cfRule>
  </conditionalFormatting>
  <conditionalFormatting sqref="D70:J70">
    <cfRule type="expression" priority="82" aboveAverage="0" equalAverage="0" bottom="0" percent="0" rank="0" text="" dxfId="102">
      <formula>AA70=FALSE()</formula>
    </cfRule>
  </conditionalFormatting>
  <conditionalFormatting sqref="C48">
    <cfRule type="expression" priority="83" aboveAverage="0" equalAverage="0" bottom="0" percent="0" rank="0" text="" dxfId="103">
      <formula>Z48=FALSE()</formula>
    </cfRule>
  </conditionalFormatting>
  <conditionalFormatting sqref="D48">
    <cfRule type="expression" priority="84" aboveAverage="0" equalAverage="0" bottom="0" percent="0" rank="0" text="" dxfId="104">
      <formula>Z49=FALSE()</formula>
    </cfRule>
  </conditionalFormatting>
  <conditionalFormatting sqref="C50">
    <cfRule type="expression" priority="85" aboveAverage="0" equalAverage="0" bottom="0" percent="0" rank="0" text="" dxfId="105">
      <formula>Z50=FALSE()</formula>
    </cfRule>
  </conditionalFormatting>
  <conditionalFormatting sqref="C52">
    <cfRule type="expression" priority="86" aboveAverage="0" equalAverage="0" bottom="0" percent="0" rank="0" text="" dxfId="106">
      <formula>Z52=FALSE()</formula>
    </cfRule>
  </conditionalFormatting>
  <conditionalFormatting sqref="C54">
    <cfRule type="expression" priority="87" aboveAverage="0" equalAverage="0" bottom="0" percent="0" rank="0" text="" dxfId="107">
      <formula>Z54=FALSE()</formula>
    </cfRule>
  </conditionalFormatting>
  <conditionalFormatting sqref="B56:D56">
    <cfRule type="expression" priority="88" aboveAverage="0" equalAverage="0" bottom="0" percent="0" rank="0" text="" dxfId="108">
      <formula>$Z$56=FALSE()</formula>
    </cfRule>
  </conditionalFormatting>
  <conditionalFormatting sqref="Z56">
    <cfRule type="cellIs" priority="89" operator="equal" aboveAverage="0" equalAverage="0" bottom="0" percent="0" rank="0" text="" dxfId="109">
      <formula>FALSE()</formula>
    </cfRule>
  </conditionalFormatting>
  <conditionalFormatting sqref="H56:R59">
    <cfRule type="expression" priority="90" aboveAverage="0" equalAverage="0" bottom="0" percent="0" rank="0" text="" dxfId="110">
      <formula>$Z$59=FALSE()</formula>
    </cfRule>
  </conditionalFormatting>
  <conditionalFormatting sqref="C77:C78">
    <cfRule type="expression" priority="91" aboveAverage="0" equalAverage="0" bottom="0" percent="0" rank="0" text="" dxfId="111">
      <formula>Z77=FALSE()</formula>
    </cfRule>
  </conditionalFormatting>
  <conditionalFormatting sqref="D77:R78">
    <cfRule type="expression" priority="92" aboveAverage="0" equalAverage="0" bottom="0" percent="0" rank="0" text="" dxfId="112">
      <formula>AA77=FALSE()</formula>
    </cfRule>
  </conditionalFormatting>
  <conditionalFormatting sqref="C62:J62">
    <cfRule type="expression" priority="93" aboveAverage="0" equalAverage="0" bottom="0" percent="0" rank="0" text="" dxfId="113">
      <formula>Z62=FALSE()</formula>
    </cfRule>
  </conditionalFormatting>
  <conditionalFormatting sqref="C74:J74">
    <cfRule type="expression" priority="94" aboveAverage="0" equalAverage="0" bottom="0" percent="0" rank="0" text="" dxfId="114">
      <formula>Z74=FALSE()</formula>
    </cfRule>
  </conditionalFormatting>
  <conditionalFormatting sqref="W85 Z85">
    <cfRule type="cellIs" priority="95" operator="equal" aboveAverage="0" equalAverage="0" bottom="0" percent="0" rank="0" text="" dxfId="115">
      <formula>FALSE()</formula>
    </cfRule>
  </conditionalFormatting>
  <conditionalFormatting sqref="W86 Z86">
    <cfRule type="cellIs" priority="96" operator="equal" aboveAverage="0" equalAverage="0" bottom="0" percent="0" rank="0" text="" dxfId="116">
      <formula>FALSE()</formula>
    </cfRule>
  </conditionalFormatting>
  <conditionalFormatting sqref="W84 Z84">
    <cfRule type="cellIs" priority="97" operator="equal" aboveAverage="0" equalAverage="0" bottom="0" percent="0" rank="0" text="" dxfId="117">
      <formula>FALSE()</formula>
    </cfRule>
  </conditionalFormatting>
  <conditionalFormatting sqref="A85:E86">
    <cfRule type="expression" priority="98" aboveAverage="0" equalAverage="0" bottom="0" percent="0" rank="0" text="" dxfId="118">
      <formula>$Z$86=FALSE()</formula>
    </cfRule>
  </conditionalFormatting>
  <conditionalFormatting sqref="A84:E84">
    <cfRule type="expression" priority="99" aboveAverage="0" equalAverage="0" bottom="0" percent="0" rank="0" text="" dxfId="119">
      <formula>$Z$84=FALSE()</formula>
    </cfRule>
  </conditionalFormatting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V48" activeCellId="0" sqref="V4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0.25"/>
    <col collapsed="false" customWidth="true" hidden="false" outlineLevel="0" max="2" min="2" style="4" width="8.12"/>
    <col collapsed="false" customWidth="true" hidden="false" outlineLevel="0" max="14" min="3" style="3" width="8.12"/>
    <col collapsed="false" customWidth="true" hidden="false" outlineLevel="0" max="15" min="15" style="3" width="2.62"/>
    <col collapsed="false" customWidth="true" hidden="false" outlineLevel="0" max="16" min="16" style="3" width="6.62"/>
    <col collapsed="false" customWidth="true" hidden="false" outlineLevel="0" max="17" min="17" style="3" width="16.62"/>
    <col collapsed="false" customWidth="true" hidden="false" outlineLevel="0" max="18" min="18" style="4" width="6.62"/>
    <col collapsed="false" customWidth="false" hidden="false" outlineLevel="0" max="19" min="19" style="3" width="8.99"/>
    <col collapsed="false" customWidth="true" hidden="false" outlineLevel="0" max="33" min="20" style="4" width="6.62"/>
    <col collapsed="false" customWidth="true" hidden="false" outlineLevel="0" max="34" min="34" style="3" width="2.62"/>
    <col collapsed="false" customWidth="false" hidden="false" outlineLevel="0" max="42" min="35" style="3" width="8.99"/>
    <col collapsed="false" customWidth="false" hidden="false" outlineLevel="0" max="257" min="45" style="3" width="8.99"/>
  </cols>
  <sheetData>
    <row r="1" customFormat="false" ht="27" hidden="false" customHeight="tru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4"/>
      <c r="K1" s="34"/>
      <c r="L1" s="34"/>
      <c r="M1" s="144" t="s">
        <v>153</v>
      </c>
      <c r="N1" s="145" t="n">
        <v>41961</v>
      </c>
      <c r="O1" s="33"/>
    </row>
    <row r="2" customFormat="false" ht="5.1" hidden="false" customHeight="true" outlineLevel="0" collapsed="false">
      <c r="B2" s="3"/>
    </row>
    <row r="3" customFormat="false" ht="14.25" hidden="false" customHeight="true" outlineLevel="0" collapsed="false">
      <c r="A3" s="35"/>
      <c r="B3" s="35" t="s">
        <v>115</v>
      </c>
      <c r="C3" s="36"/>
      <c r="D3" s="37"/>
      <c r="F3" s="39"/>
      <c r="J3" s="146"/>
      <c r="K3" s="146"/>
      <c r="L3" s="146"/>
      <c r="M3" s="146"/>
      <c r="N3" s="146"/>
    </row>
    <row r="4" customFormat="false" ht="14.25" hidden="false" customHeight="true" outlineLevel="0" collapsed="false">
      <c r="A4" s="41" t="s">
        <v>116</v>
      </c>
      <c r="B4" s="42"/>
      <c r="C4" s="43"/>
      <c r="D4" s="44"/>
      <c r="E4" s="39"/>
    </row>
    <row r="5" customFormat="false" ht="14.25" hidden="false" customHeight="true" outlineLevel="0" collapsed="false">
      <c r="A5" s="45" t="s">
        <v>117</v>
      </c>
      <c r="B5" s="46"/>
      <c r="C5" s="43"/>
      <c r="D5" s="47"/>
      <c r="E5" s="39"/>
      <c r="H5" s="48" t="s">
        <v>118</v>
      </c>
      <c r="I5" s="49" t="str">
        <f aca="false">IF(R8,"Passed","FAIL")</f>
        <v>FAIL</v>
      </c>
      <c r="J5" s="49"/>
      <c r="K5" s="511"/>
      <c r="L5" s="511"/>
      <c r="M5" s="511"/>
      <c r="N5" s="511"/>
    </row>
    <row r="6" customFormat="false" ht="14.25" hidden="false" customHeight="true" outlineLevel="0" collapsed="false">
      <c r="A6" s="50" t="s">
        <v>119</v>
      </c>
      <c r="B6" s="51"/>
      <c r="C6" s="52"/>
      <c r="D6" s="53"/>
      <c r="E6" s="39"/>
      <c r="H6" s="48"/>
      <c r="I6" s="49"/>
      <c r="J6" s="49"/>
      <c r="K6" s="511"/>
      <c r="L6" s="511"/>
      <c r="M6" s="511"/>
      <c r="N6" s="511"/>
    </row>
    <row r="7" customFormat="false" ht="14.25" hidden="false" customHeight="true" outlineLevel="0" collapsed="false">
      <c r="A7" s="54" t="s">
        <v>120</v>
      </c>
      <c r="B7" s="55"/>
      <c r="C7" s="56"/>
      <c r="D7" s="57"/>
      <c r="E7" s="512" t="s">
        <v>420</v>
      </c>
    </row>
    <row r="8" customFormat="false" ht="14.25" hidden="false" customHeight="true" outlineLevel="0" collapsed="false">
      <c r="B8" s="1"/>
      <c r="C8" s="1"/>
      <c r="D8" s="59"/>
      <c r="E8" s="512" t="s">
        <v>421</v>
      </c>
      <c r="F8" s="39"/>
      <c r="Q8" s="158" t="s">
        <v>121</v>
      </c>
      <c r="R8" s="274" t="b">
        <f aca="false">AND(S9:S86)</f>
        <v>0</v>
      </c>
    </row>
    <row r="9" customFormat="false" ht="14.25" hidden="false" customHeight="true" outlineLevel="0" collapsed="false">
      <c r="B9" s="3"/>
    </row>
    <row r="10" customFormat="false" ht="14.25" hidden="false" customHeight="true" outlineLevel="0" collapsed="false">
      <c r="B10" s="63"/>
      <c r="C10" s="64" t="s">
        <v>123</v>
      </c>
      <c r="D10" s="64" t="s">
        <v>124</v>
      </c>
      <c r="E10" s="64" t="s">
        <v>125</v>
      </c>
      <c r="F10" s="64" t="s">
        <v>126</v>
      </c>
      <c r="G10" s="64" t="s">
        <v>127</v>
      </c>
      <c r="H10" s="64" t="s">
        <v>128</v>
      </c>
      <c r="I10" s="64" t="s">
        <v>129</v>
      </c>
      <c r="J10" s="514" t="s">
        <v>130</v>
      </c>
      <c r="K10" s="64" t="s">
        <v>361</v>
      </c>
      <c r="L10" s="64" t="s">
        <v>362</v>
      </c>
      <c r="M10" s="64" t="s">
        <v>363</v>
      </c>
      <c r="N10" s="65" t="s">
        <v>364</v>
      </c>
      <c r="O10" s="1"/>
      <c r="P10" s="66"/>
      <c r="Q10" s="1"/>
      <c r="R10" s="167"/>
      <c r="S10" s="168" t="s">
        <v>131</v>
      </c>
      <c r="T10" s="167" t="s">
        <v>132</v>
      </c>
      <c r="U10" s="169" t="s">
        <v>133</v>
      </c>
      <c r="V10" s="170" t="s">
        <v>123</v>
      </c>
      <c r="W10" s="170" t="s">
        <v>124</v>
      </c>
      <c r="X10" s="170" t="s">
        <v>125</v>
      </c>
      <c r="Y10" s="170" t="s">
        <v>126</v>
      </c>
      <c r="Z10" s="170" t="s">
        <v>127</v>
      </c>
      <c r="AA10" s="170" t="s">
        <v>128</v>
      </c>
      <c r="AB10" s="170" t="s">
        <v>129</v>
      </c>
      <c r="AC10" s="517" t="s">
        <v>130</v>
      </c>
      <c r="AD10" s="64" t="s">
        <v>361</v>
      </c>
      <c r="AE10" s="64" t="s">
        <v>362</v>
      </c>
      <c r="AF10" s="64" t="s">
        <v>363</v>
      </c>
      <c r="AG10" s="65" t="s">
        <v>364</v>
      </c>
    </row>
    <row r="11" customFormat="false" ht="14.25" hidden="false" customHeight="true" outlineLevel="0" collapsed="false">
      <c r="A11" s="476" t="s">
        <v>369</v>
      </c>
      <c r="B11" s="477" t="s">
        <v>135</v>
      </c>
      <c r="C11" s="637"/>
      <c r="D11" s="518"/>
      <c r="E11" s="518"/>
      <c r="F11" s="518"/>
      <c r="G11" s="518"/>
      <c r="H11" s="518"/>
      <c r="I11" s="518"/>
      <c r="J11" s="518"/>
      <c r="K11" s="518"/>
      <c r="L11" s="518"/>
      <c r="M11" s="518"/>
      <c r="N11" s="519"/>
      <c r="O11" s="78"/>
      <c r="P11" s="66"/>
      <c r="Q11" s="476" t="s">
        <v>369</v>
      </c>
      <c r="R11" s="173" t="s">
        <v>135</v>
      </c>
      <c r="S11" s="177" t="b">
        <f aca="false">AND(V11:AG11)</f>
        <v>0</v>
      </c>
      <c r="T11" s="173" t="n">
        <v>3.9</v>
      </c>
      <c r="U11" s="178" t="n">
        <v>2.9</v>
      </c>
      <c r="V11" s="179" t="b">
        <f aca="false">AND(C11&lt;$T11,C11&gt;$U11)</f>
        <v>0</v>
      </c>
      <c r="W11" s="179" t="b">
        <f aca="false">AND(D11&lt;$T11,D11&gt;$U11)</f>
        <v>0</v>
      </c>
      <c r="X11" s="179" t="b">
        <f aca="false">AND(E11&lt;$T11,E11&gt;$U11)</f>
        <v>0</v>
      </c>
      <c r="Y11" s="179" t="b">
        <f aca="false">AND(F11&lt;$T11,F11&gt;$U11)</f>
        <v>0</v>
      </c>
      <c r="Z11" s="179" t="b">
        <f aca="false">AND(G11&lt;$T11,G11&gt;$U11)</f>
        <v>0</v>
      </c>
      <c r="AA11" s="179" t="b">
        <f aca="false">AND(H11&lt;$T11,H11&gt;$U11)</f>
        <v>0</v>
      </c>
      <c r="AB11" s="179" t="b">
        <f aca="false">AND(I11&lt;$T11,I11&gt;$U11)</f>
        <v>0</v>
      </c>
      <c r="AC11" s="523" t="b">
        <f aca="false">AND(J11&lt;$T11,J11&gt;$U11)</f>
        <v>0</v>
      </c>
      <c r="AD11" s="179" t="b">
        <f aca="false">AND(K11&lt;$T11,K11&gt;$U11)</f>
        <v>0</v>
      </c>
      <c r="AE11" s="179" t="b">
        <f aca="false">AND(L11&lt;$T11,L11&gt;$U11)</f>
        <v>0</v>
      </c>
      <c r="AF11" s="179" t="b">
        <f aca="false">AND(M11&lt;$T11,M11&gt;$U11)</f>
        <v>0</v>
      </c>
      <c r="AG11" s="608" t="b">
        <f aca="false">AND(N11&lt;$T11,N11&gt;$U11)</f>
        <v>0</v>
      </c>
      <c r="AI11" s="163" t="s">
        <v>136</v>
      </c>
      <c r="AJ11" s="1"/>
      <c r="AK11" s="1"/>
      <c r="AL11" s="1"/>
      <c r="AM11" s="1"/>
      <c r="AN11" s="1"/>
      <c r="AO11" s="1"/>
      <c r="AP11" s="1"/>
    </row>
    <row r="12" customFormat="false" ht="14.25" hidden="false" customHeight="true" outlineLevel="0" collapsed="false">
      <c r="A12" s="479"/>
      <c r="B12" s="481" t="s">
        <v>137</v>
      </c>
      <c r="C12" s="638"/>
      <c r="D12" s="482"/>
      <c r="E12" s="482"/>
      <c r="F12" s="482"/>
      <c r="G12" s="482"/>
      <c r="H12" s="482"/>
      <c r="I12" s="482"/>
      <c r="J12" s="482"/>
      <c r="K12" s="482"/>
      <c r="L12" s="482"/>
      <c r="M12" s="482"/>
      <c r="N12" s="530"/>
      <c r="O12" s="78"/>
      <c r="P12" s="66"/>
      <c r="Q12" s="479"/>
      <c r="R12" s="88" t="s">
        <v>137</v>
      </c>
      <c r="S12" s="184" t="b">
        <f aca="false">AND(V12:AG12)</f>
        <v>0</v>
      </c>
      <c r="T12" s="88" t="n">
        <v>-91</v>
      </c>
      <c r="U12" s="185" t="n">
        <v>-101</v>
      </c>
      <c r="V12" s="186" t="b">
        <f aca="false">AND(C12&lt;$T12,C12&gt;$U12)</f>
        <v>0</v>
      </c>
      <c r="W12" s="186" t="b">
        <f aca="false">AND(D12&lt;$T12,D12&gt;$U12)</f>
        <v>0</v>
      </c>
      <c r="X12" s="186" t="b">
        <f aca="false">AND(E12&lt;$T12,E12&gt;$U12)</f>
        <v>0</v>
      </c>
      <c r="Y12" s="186" t="b">
        <f aca="false">AND(F12&lt;$T12,F12&gt;$U12)</f>
        <v>0</v>
      </c>
      <c r="Z12" s="186" t="b">
        <f aca="false">AND(G12&lt;$T12,G12&gt;$U12)</f>
        <v>0</v>
      </c>
      <c r="AA12" s="186" t="b">
        <f aca="false">AND(H12&lt;$T12,H12&gt;$U12)</f>
        <v>0</v>
      </c>
      <c r="AB12" s="186" t="b">
        <f aca="false">AND(I12&lt;$T12,I12&gt;$U12)</f>
        <v>0</v>
      </c>
      <c r="AC12" s="528" t="b">
        <f aca="false">AND(J12&lt;$T12,J12&gt;$U12)</f>
        <v>0</v>
      </c>
      <c r="AD12" s="186" t="b">
        <f aca="false">AND(K12&lt;$T12,K12&gt;$U12)</f>
        <v>0</v>
      </c>
      <c r="AE12" s="186" t="b">
        <f aca="false">AND(L12&lt;$T12,L12&gt;$U12)</f>
        <v>0</v>
      </c>
      <c r="AF12" s="186" t="b">
        <f aca="false">AND(M12&lt;$T12,M12&gt;$U12)</f>
        <v>0</v>
      </c>
      <c r="AG12" s="611" t="b">
        <f aca="false">AND(N12&lt;$T12,N12&gt;$U12)</f>
        <v>0</v>
      </c>
      <c r="AI12" s="188" t="s">
        <v>123</v>
      </c>
      <c r="AJ12" s="189" t="s">
        <v>124</v>
      </c>
      <c r="AK12" s="189" t="s">
        <v>125</v>
      </c>
      <c r="AL12" s="190" t="s">
        <v>126</v>
      </c>
      <c r="AM12" s="188" t="s">
        <v>127</v>
      </c>
      <c r="AN12" s="189" t="s">
        <v>128</v>
      </c>
      <c r="AO12" s="189" t="s">
        <v>129</v>
      </c>
      <c r="AP12" s="190" t="s">
        <v>130</v>
      </c>
      <c r="AQ12" s="64" t="s">
        <v>361</v>
      </c>
      <c r="AR12" s="64" t="s">
        <v>362</v>
      </c>
      <c r="AS12" s="64" t="s">
        <v>363</v>
      </c>
      <c r="AT12" s="65" t="s">
        <v>364</v>
      </c>
      <c r="AU12" s="191" t="s">
        <v>138</v>
      </c>
      <c r="AV12" s="192" t="s">
        <v>139</v>
      </c>
    </row>
    <row r="13" customFormat="false" ht="14.25" hidden="false" customHeight="true" outlineLevel="0" collapsed="false">
      <c r="A13" s="479"/>
      <c r="B13" s="483" t="s">
        <v>140</v>
      </c>
      <c r="C13" s="638"/>
      <c r="D13" s="482"/>
      <c r="E13" s="482"/>
      <c r="F13" s="482"/>
      <c r="G13" s="482"/>
      <c r="H13" s="482"/>
      <c r="I13" s="482"/>
      <c r="J13" s="482"/>
      <c r="K13" s="482"/>
      <c r="L13" s="482"/>
      <c r="M13" s="482"/>
      <c r="N13" s="530"/>
      <c r="O13" s="78"/>
      <c r="P13" s="66"/>
      <c r="Q13" s="479"/>
      <c r="R13" s="75" t="s">
        <v>140</v>
      </c>
      <c r="S13" s="184" t="b">
        <f aca="false">AND(V13:AG13)</f>
        <v>1</v>
      </c>
      <c r="T13" s="466" t="n">
        <v>0.75</v>
      </c>
      <c r="U13" s="467" t="n">
        <v>-0.5</v>
      </c>
      <c r="V13" s="197" t="b">
        <f aca="false">AND(AI13&lt;$T13,AI13&gt;$U13)</f>
        <v>1</v>
      </c>
      <c r="W13" s="197" t="b">
        <f aca="false">AND(AJ13&lt;$T13,AJ13&gt;$U13)</f>
        <v>1</v>
      </c>
      <c r="X13" s="197" t="b">
        <f aca="false">AND(AK13&lt;$T13,AK13&gt;$U13)</f>
        <v>1</v>
      </c>
      <c r="Y13" s="197" t="b">
        <f aca="false">AND(AL13&lt;$T13,AL13&gt;$U13)</f>
        <v>1</v>
      </c>
      <c r="Z13" s="197" t="b">
        <f aca="false">AND(AM13&lt;$T13,AM13&gt;$U13)</f>
        <v>1</v>
      </c>
      <c r="AA13" s="197" t="b">
        <f aca="false">AND(AN13&lt;$T13,AN13&gt;$U13)</f>
        <v>1</v>
      </c>
      <c r="AB13" s="197" t="b">
        <f aca="false">AND(AO13&lt;$T13,AO13&gt;$U13)</f>
        <v>1</v>
      </c>
      <c r="AC13" s="534" t="b">
        <f aca="false">AND(AP13&lt;$T13,AP13&gt;$U13)</f>
        <v>1</v>
      </c>
      <c r="AD13" s="197" t="b">
        <f aca="false">AND(AQ13&lt;$T13,AQ13&gt;$U13)</f>
        <v>1</v>
      </c>
      <c r="AE13" s="197" t="b">
        <f aca="false">AND(AR13&lt;$T13,AR13&gt;$U13)</f>
        <v>1</v>
      </c>
      <c r="AF13" s="197" t="b">
        <f aca="false">AND(AS13&lt;$T13,AS13&gt;$U13)</f>
        <v>1</v>
      </c>
      <c r="AG13" s="613" t="b">
        <f aca="false">AND(AT13&lt;$T13,AT13&gt;$U13)</f>
        <v>1</v>
      </c>
      <c r="AI13" s="199" t="n">
        <f aca="false">C13-C$11</f>
        <v>0</v>
      </c>
      <c r="AJ13" s="200" t="n">
        <f aca="false">D13-D$11</f>
        <v>0</v>
      </c>
      <c r="AK13" s="200" t="n">
        <f aca="false">E13-E$11</f>
        <v>0</v>
      </c>
      <c r="AL13" s="201" t="n">
        <f aca="false">F13-F$11</f>
        <v>0</v>
      </c>
      <c r="AM13" s="199" t="n">
        <f aca="false">G13-G$11</f>
        <v>0</v>
      </c>
      <c r="AN13" s="200" t="n">
        <f aca="false">H13-H$11</f>
        <v>0</v>
      </c>
      <c r="AO13" s="200" t="n">
        <f aca="false">I13-I$11</f>
        <v>0</v>
      </c>
      <c r="AP13" s="201" t="n">
        <f aca="false">J13-J$11</f>
        <v>0</v>
      </c>
      <c r="AQ13" s="199" t="n">
        <f aca="false">K13-K$11</f>
        <v>0</v>
      </c>
      <c r="AR13" s="200" t="n">
        <f aca="false">L13-L$11</f>
        <v>0</v>
      </c>
      <c r="AS13" s="200" t="n">
        <f aca="false">M13-M$11</f>
        <v>0</v>
      </c>
      <c r="AT13" s="201" t="n">
        <f aca="false">N13-N$11</f>
        <v>0</v>
      </c>
      <c r="AU13" s="202" t="n">
        <f aca="false">T13-MAX(AI13:AP13)</f>
        <v>0.75</v>
      </c>
      <c r="AV13" s="203" t="n">
        <f aca="false">U13-MIN(AI13:AP13)</f>
        <v>-0.5</v>
      </c>
    </row>
    <row r="14" customFormat="false" ht="14.25" hidden="false" customHeight="true" outlineLevel="0" collapsed="false">
      <c r="A14" s="479"/>
      <c r="B14" s="481" t="s">
        <v>141</v>
      </c>
      <c r="C14" s="638"/>
      <c r="D14" s="482"/>
      <c r="E14" s="482"/>
      <c r="F14" s="482"/>
      <c r="G14" s="482"/>
      <c r="H14" s="482"/>
      <c r="I14" s="482"/>
      <c r="J14" s="482"/>
      <c r="K14" s="482"/>
      <c r="L14" s="482"/>
      <c r="M14" s="482"/>
      <c r="N14" s="530"/>
      <c r="O14" s="78"/>
      <c r="P14" s="66"/>
      <c r="Q14" s="479"/>
      <c r="R14" s="88" t="s">
        <v>141</v>
      </c>
      <c r="S14" s="184" t="b">
        <f aca="false">AND(V14:AG14)</f>
        <v>1</v>
      </c>
      <c r="T14" s="204" t="n">
        <v>0.5</v>
      </c>
      <c r="U14" s="205" t="n">
        <v>-0.5</v>
      </c>
      <c r="V14" s="197" t="b">
        <f aca="false">AND(AI14&lt;$T14,AI14&gt;$U14)</f>
        <v>1</v>
      </c>
      <c r="W14" s="197" t="b">
        <f aca="false">AND(AJ14&lt;$T14,AJ14&gt;$U14)</f>
        <v>1</v>
      </c>
      <c r="X14" s="197" t="b">
        <f aca="false">AND(AK14&lt;$T14,AK14&gt;$U14)</f>
        <v>1</v>
      </c>
      <c r="Y14" s="197" t="b">
        <f aca="false">AND(AL14&lt;$T14,AL14&gt;$U14)</f>
        <v>1</v>
      </c>
      <c r="Z14" s="197" t="b">
        <f aca="false">AND(AM14&lt;$T14,AM14&gt;$U14)</f>
        <v>1</v>
      </c>
      <c r="AA14" s="197" t="b">
        <f aca="false">AND(AN14&lt;$T14,AN14&gt;$U14)</f>
        <v>1</v>
      </c>
      <c r="AB14" s="197" t="b">
        <f aca="false">AND(AO14&lt;$T14,AO14&gt;$U14)</f>
        <v>1</v>
      </c>
      <c r="AC14" s="534" t="b">
        <f aca="false">AND(AP14&lt;$T14,AP14&gt;$U14)</f>
        <v>1</v>
      </c>
      <c r="AD14" s="197" t="b">
        <f aca="false">AND(AQ14&lt;$T14,AQ14&gt;$U14)</f>
        <v>1</v>
      </c>
      <c r="AE14" s="197" t="b">
        <f aca="false">AND(AR14&lt;$T14,AR14&gt;$U14)</f>
        <v>1</v>
      </c>
      <c r="AF14" s="197" t="b">
        <f aca="false">AND(AS14&lt;$T14,AS14&gt;$U14)</f>
        <v>1</v>
      </c>
      <c r="AG14" s="613" t="b">
        <f aca="false">AND(AT14&lt;$T14,AT14&gt;$U14)</f>
        <v>1</v>
      </c>
      <c r="AI14" s="206" t="n">
        <f aca="false">C14-C$11</f>
        <v>0</v>
      </c>
      <c r="AJ14" s="207" t="n">
        <f aca="false">D14-D$11</f>
        <v>0</v>
      </c>
      <c r="AK14" s="207" t="n">
        <f aca="false">E14-E$11</f>
        <v>0</v>
      </c>
      <c r="AL14" s="208" t="n">
        <f aca="false">F14-F$11</f>
        <v>0</v>
      </c>
      <c r="AM14" s="206" t="n">
        <f aca="false">G14-G$11</f>
        <v>0</v>
      </c>
      <c r="AN14" s="207" t="n">
        <f aca="false">H14-H$11</f>
        <v>0</v>
      </c>
      <c r="AO14" s="207" t="n">
        <f aca="false">I14-I$11</f>
        <v>0</v>
      </c>
      <c r="AP14" s="208" t="n">
        <f aca="false">J14-J$11</f>
        <v>0</v>
      </c>
      <c r="AQ14" s="206" t="n">
        <f aca="false">K14-K$11</f>
        <v>0</v>
      </c>
      <c r="AR14" s="207" t="n">
        <f aca="false">L14-L$11</f>
        <v>0</v>
      </c>
      <c r="AS14" s="207" t="n">
        <f aca="false">M14-M$11</f>
        <v>0</v>
      </c>
      <c r="AT14" s="208" t="n">
        <f aca="false">N14-N$11</f>
        <v>0</v>
      </c>
      <c r="AU14" s="202" t="n">
        <f aca="false">T14-MAX(AI14:AP14)</f>
        <v>0.5</v>
      </c>
      <c r="AV14" s="203" t="n">
        <f aca="false">U14-MIN(AI14:AP14)</f>
        <v>-0.5</v>
      </c>
    </row>
    <row r="15" customFormat="false" ht="14.25" hidden="false" customHeight="true" outlineLevel="0" collapsed="false">
      <c r="A15" s="479"/>
      <c r="B15" s="483" t="s">
        <v>142</v>
      </c>
      <c r="C15" s="638"/>
      <c r="D15" s="482"/>
      <c r="E15" s="482"/>
      <c r="F15" s="482"/>
      <c r="G15" s="482"/>
      <c r="H15" s="482"/>
      <c r="I15" s="482"/>
      <c r="J15" s="482"/>
      <c r="K15" s="482"/>
      <c r="L15" s="482"/>
      <c r="M15" s="482"/>
      <c r="N15" s="530"/>
      <c r="O15" s="78"/>
      <c r="P15" s="66"/>
      <c r="Q15" s="479"/>
      <c r="R15" s="75" t="s">
        <v>142</v>
      </c>
      <c r="S15" s="184" t="b">
        <f aca="false">AND(V15:AG15)</f>
        <v>0</v>
      </c>
      <c r="T15" s="75" t="n">
        <v>0.004</v>
      </c>
      <c r="U15" s="212" t="n">
        <v>0.001</v>
      </c>
      <c r="V15" s="213" t="b">
        <f aca="false">AND(C15&lt;$T15,C15&gt;$U15)</f>
        <v>0</v>
      </c>
      <c r="W15" s="213" t="b">
        <f aca="false">AND(D15&lt;$T15,D15&gt;$U15)</f>
        <v>0</v>
      </c>
      <c r="X15" s="213" t="b">
        <f aca="false">AND(E15&lt;$T15,E15&gt;$U15)</f>
        <v>0</v>
      </c>
      <c r="Y15" s="213" t="b">
        <f aca="false">AND(F15&lt;$T15,F15&gt;$U15)</f>
        <v>0</v>
      </c>
      <c r="Z15" s="213" t="b">
        <f aca="false">AND(G15&lt;$T15,G15&gt;$U15)</f>
        <v>0</v>
      </c>
      <c r="AA15" s="213" t="b">
        <f aca="false">AND(H15&lt;$T15,H15&gt;$U15)</f>
        <v>0</v>
      </c>
      <c r="AB15" s="213" t="b">
        <f aca="false">AND(I15&lt;$T15,I15&gt;$U15)</f>
        <v>0</v>
      </c>
      <c r="AC15" s="534" t="b">
        <f aca="false">AND(J15&lt;$T15,J15&gt;$U15)</f>
        <v>0</v>
      </c>
      <c r="AD15" s="213" t="b">
        <f aca="false">AND(K15&lt;$T15,K15&gt;$U15)</f>
        <v>0</v>
      </c>
      <c r="AE15" s="213" t="b">
        <f aca="false">AND(L15&lt;$T15,L15&gt;$U15)</f>
        <v>0</v>
      </c>
      <c r="AF15" s="213" t="b">
        <f aca="false">AND(M15&lt;$T15,M15&gt;$U15)</f>
        <v>0</v>
      </c>
      <c r="AG15" s="613" t="b">
        <f aca="false">AND(N15&lt;$T15,N15&gt;$U15)</f>
        <v>0</v>
      </c>
      <c r="AI15" s="3" t="s">
        <v>161</v>
      </c>
      <c r="AQ15" s="3"/>
      <c r="AR15" s="3"/>
    </row>
    <row r="16" customFormat="false" ht="14.25" hidden="false" customHeight="true" outlineLevel="0" collapsed="false">
      <c r="A16" s="484"/>
      <c r="B16" s="485" t="s">
        <v>162</v>
      </c>
      <c r="C16" s="639"/>
      <c r="D16" s="549"/>
      <c r="E16" s="549"/>
      <c r="F16" s="549"/>
      <c r="G16" s="549"/>
      <c r="H16" s="549"/>
      <c r="I16" s="549"/>
      <c r="J16" s="549"/>
      <c r="K16" s="549"/>
      <c r="L16" s="549"/>
      <c r="M16" s="549"/>
      <c r="N16" s="550"/>
      <c r="O16" s="78"/>
      <c r="P16" s="66"/>
      <c r="Q16" s="484"/>
      <c r="R16" s="111" t="s">
        <v>162</v>
      </c>
      <c r="S16" s="218" t="b">
        <f aca="false">AND(V16:AG16)</f>
        <v>0</v>
      </c>
      <c r="T16" s="111" t="n">
        <v>0.04</v>
      </c>
      <c r="U16" s="219" t="n">
        <v>0.005</v>
      </c>
      <c r="V16" s="220" t="b">
        <f aca="false">AND(C16&lt;$T16,C16&gt;$U16)</f>
        <v>0</v>
      </c>
      <c r="W16" s="220" t="b">
        <f aca="false">AND(D16&lt;$T16,D16&gt;$U16)</f>
        <v>0</v>
      </c>
      <c r="X16" s="220" t="b">
        <f aca="false">AND(E16&lt;$T16,E16&gt;$U16)</f>
        <v>0</v>
      </c>
      <c r="Y16" s="220" t="b">
        <f aca="false">AND(F16&lt;$T16,F16&gt;$U16)</f>
        <v>0</v>
      </c>
      <c r="Z16" s="220" t="b">
        <f aca="false">AND(G16&lt;$T16,G16&gt;$U16)</f>
        <v>0</v>
      </c>
      <c r="AA16" s="220" t="b">
        <f aca="false">AND(H16&lt;$T16,H16&gt;$U16)</f>
        <v>0</v>
      </c>
      <c r="AB16" s="220" t="b">
        <f aca="false">AND(I16&lt;$T16,I16&gt;$U16)</f>
        <v>0</v>
      </c>
      <c r="AC16" s="547" t="b">
        <f aca="false">AND(J16&lt;$T16,J16&gt;$U16)</f>
        <v>0</v>
      </c>
      <c r="AD16" s="220" t="b">
        <f aca="false">AND(K16&lt;$T16,K16&gt;$U16)</f>
        <v>0</v>
      </c>
      <c r="AE16" s="220" t="b">
        <f aca="false">AND(L16&lt;$T16,L16&gt;$U16)</f>
        <v>0</v>
      </c>
      <c r="AF16" s="220" t="b">
        <f aca="false">AND(M16&lt;$T16,M16&gt;$U16)</f>
        <v>0</v>
      </c>
      <c r="AG16" s="604" t="b">
        <f aca="false">AND(N16&lt;$T16,N16&gt;$U16)</f>
        <v>0</v>
      </c>
      <c r="AI16" s="3" t="s">
        <v>163</v>
      </c>
      <c r="AQ16" s="3"/>
      <c r="AR16" s="3"/>
    </row>
    <row r="17" customFormat="false" ht="14.25" hidden="false" customHeight="true" outlineLevel="0" collapsed="false">
      <c r="A17" s="486" t="s">
        <v>370</v>
      </c>
      <c r="B17" s="493" t="s">
        <v>135</v>
      </c>
      <c r="C17" s="637"/>
      <c r="D17" s="518"/>
      <c r="E17" s="518"/>
      <c r="F17" s="518"/>
      <c r="G17" s="518"/>
      <c r="H17" s="518"/>
      <c r="I17" s="518"/>
      <c r="J17" s="518"/>
      <c r="K17" s="518"/>
      <c r="L17" s="518"/>
      <c r="M17" s="518"/>
      <c r="N17" s="519"/>
      <c r="O17" s="78"/>
      <c r="P17" s="66"/>
      <c r="Q17" s="486" t="s">
        <v>370</v>
      </c>
      <c r="R17" s="173" t="s">
        <v>135</v>
      </c>
      <c r="S17" s="177" t="b">
        <f aca="false">AND(V17:AG17)</f>
        <v>0</v>
      </c>
      <c r="T17" s="173" t="n">
        <v>3.9</v>
      </c>
      <c r="U17" s="178" t="n">
        <v>2.9</v>
      </c>
      <c r="V17" s="179" t="b">
        <f aca="false">AND(C17&lt;$T17,C17&gt;$U17)</f>
        <v>0</v>
      </c>
      <c r="W17" s="179" t="b">
        <f aca="false">AND(D17&lt;$T17,D17&gt;$U17)</f>
        <v>0</v>
      </c>
      <c r="X17" s="179" t="b">
        <f aca="false">AND(E17&lt;$T17,E17&gt;$U17)</f>
        <v>0</v>
      </c>
      <c r="Y17" s="179" t="b">
        <f aca="false">AND(F17&lt;$T17,F17&gt;$U17)</f>
        <v>0</v>
      </c>
      <c r="Z17" s="179" t="b">
        <f aca="false">AND(G17&lt;$T17,G17&gt;$U17)</f>
        <v>0</v>
      </c>
      <c r="AA17" s="179" t="b">
        <f aca="false">AND(H17&lt;$T17,H17&gt;$U17)</f>
        <v>0</v>
      </c>
      <c r="AB17" s="179" t="b">
        <f aca="false">AND(I17&lt;$T17,I17&gt;$U17)</f>
        <v>0</v>
      </c>
      <c r="AC17" s="523" t="b">
        <f aca="false">AND(J17&lt;$T17,J17&gt;$U17)</f>
        <v>0</v>
      </c>
      <c r="AD17" s="179" t="b">
        <f aca="false">AND(K17&lt;$T17,K17&gt;$U17)</f>
        <v>0</v>
      </c>
      <c r="AE17" s="179" t="b">
        <f aca="false">AND(L17&lt;$T17,L17&gt;$U17)</f>
        <v>0</v>
      </c>
      <c r="AF17" s="179" t="b">
        <f aca="false">AND(M17&lt;$T17,M17&gt;$U17)</f>
        <v>0</v>
      </c>
      <c r="AG17" s="608" t="b">
        <f aca="false">AND(N17&lt;$T17,N17&gt;$U17)</f>
        <v>0</v>
      </c>
      <c r="AQ17" s="3"/>
      <c r="AR17" s="3"/>
    </row>
    <row r="18" customFormat="false" ht="14.25" hidden="false" customHeight="true" outlineLevel="0" collapsed="false">
      <c r="A18" s="488"/>
      <c r="B18" s="640" t="s">
        <v>137</v>
      </c>
      <c r="C18" s="639"/>
      <c r="D18" s="549"/>
      <c r="E18" s="549"/>
      <c r="F18" s="549"/>
      <c r="G18" s="549"/>
      <c r="H18" s="549"/>
      <c r="I18" s="549"/>
      <c r="J18" s="549"/>
      <c r="K18" s="549"/>
      <c r="L18" s="549"/>
      <c r="M18" s="549"/>
      <c r="N18" s="550"/>
      <c r="O18" s="78"/>
      <c r="P18" s="66"/>
      <c r="Q18" s="488"/>
      <c r="R18" s="111" t="s">
        <v>137</v>
      </c>
      <c r="S18" s="218" t="b">
        <f aca="false">AND(V18:AG18)</f>
        <v>0</v>
      </c>
      <c r="T18" s="88" t="n">
        <v>-90</v>
      </c>
      <c r="U18" s="185" t="n">
        <v>-100</v>
      </c>
      <c r="V18" s="261" t="b">
        <f aca="false">AND(C18&lt;$T18,C18&gt;$U18)</f>
        <v>0</v>
      </c>
      <c r="W18" s="261" t="b">
        <f aca="false">AND(D18&lt;$T18,D18&gt;$U18)</f>
        <v>0</v>
      </c>
      <c r="X18" s="261" t="b">
        <f aca="false">AND(E18&lt;$T18,E18&gt;$U18)</f>
        <v>0</v>
      </c>
      <c r="Y18" s="261" t="b">
        <f aca="false">AND(F18&lt;$T18,F18&gt;$U18)</f>
        <v>0</v>
      </c>
      <c r="Z18" s="261" t="b">
        <f aca="false">AND(G18&lt;$T18,G18&gt;$U18)</f>
        <v>0</v>
      </c>
      <c r="AA18" s="261" t="b">
        <f aca="false">AND(H18&lt;$T18,H18&gt;$U18)</f>
        <v>0</v>
      </c>
      <c r="AB18" s="261" t="b">
        <f aca="false">AND(I18&lt;$T18,I18&gt;$U18)</f>
        <v>0</v>
      </c>
      <c r="AC18" s="547" t="b">
        <f aca="false">AND(J18&lt;$T18,J18&gt;$U18)</f>
        <v>0</v>
      </c>
      <c r="AD18" s="261" t="b">
        <f aca="false">AND(K18&lt;$T18,K18&gt;$U18)</f>
        <v>0</v>
      </c>
      <c r="AE18" s="261" t="b">
        <f aca="false">AND(L18&lt;$T18,L18&gt;$U18)</f>
        <v>0</v>
      </c>
      <c r="AF18" s="261" t="b">
        <f aca="false">AND(M18&lt;$T18,M18&gt;$U18)</f>
        <v>0</v>
      </c>
      <c r="AG18" s="604" t="b">
        <f aca="false">AND(N18&lt;$T18,N18&gt;$U18)</f>
        <v>0</v>
      </c>
      <c r="AQ18" s="3"/>
      <c r="AR18" s="3"/>
    </row>
    <row r="19" customFormat="false" ht="14.25" hidden="false" customHeight="true" outlineLevel="0" collapsed="false">
      <c r="A19" s="489" t="s">
        <v>371</v>
      </c>
      <c r="B19" s="641" t="s">
        <v>135</v>
      </c>
      <c r="C19" s="637"/>
      <c r="D19" s="518"/>
      <c r="E19" s="518"/>
      <c r="F19" s="518"/>
      <c r="G19" s="518"/>
      <c r="H19" s="518"/>
      <c r="I19" s="518"/>
      <c r="J19" s="518"/>
      <c r="K19" s="518"/>
      <c r="L19" s="518"/>
      <c r="M19" s="518"/>
      <c r="N19" s="519"/>
      <c r="O19" s="78"/>
      <c r="P19" s="66"/>
      <c r="Q19" s="489" t="s">
        <v>371</v>
      </c>
      <c r="R19" s="173" t="s">
        <v>135</v>
      </c>
      <c r="S19" s="177" t="b">
        <f aca="false">AND(V19:AG19)</f>
        <v>0</v>
      </c>
      <c r="T19" s="173" t="n">
        <v>3.9</v>
      </c>
      <c r="U19" s="178" t="n">
        <v>2.9</v>
      </c>
      <c r="V19" s="179" t="b">
        <f aca="false">AND(C19&lt;$T19,C19&gt;$U19)</f>
        <v>0</v>
      </c>
      <c r="W19" s="179" t="b">
        <f aca="false">AND(D19&lt;$T19,D19&gt;$U19)</f>
        <v>0</v>
      </c>
      <c r="X19" s="179" t="b">
        <f aca="false">AND(E19&lt;$T19,E19&gt;$U19)</f>
        <v>0</v>
      </c>
      <c r="Y19" s="179" t="b">
        <f aca="false">AND(F19&lt;$T19,F19&gt;$U19)</f>
        <v>0</v>
      </c>
      <c r="Z19" s="179" t="b">
        <f aca="false">AND(G19&lt;$T19,G19&gt;$U19)</f>
        <v>0</v>
      </c>
      <c r="AA19" s="179" t="b">
        <f aca="false">AND(H19&lt;$T19,H19&gt;$U19)</f>
        <v>0</v>
      </c>
      <c r="AB19" s="179" t="b">
        <f aca="false">AND(I19&lt;$T19,I19&gt;$U19)</f>
        <v>0</v>
      </c>
      <c r="AC19" s="523" t="b">
        <f aca="false">AND(J19&lt;$T19,J19&gt;$U19)</f>
        <v>0</v>
      </c>
      <c r="AD19" s="179" t="b">
        <f aca="false">AND(K19&lt;$T19,K19&gt;$U19)</f>
        <v>0</v>
      </c>
      <c r="AE19" s="179" t="b">
        <f aca="false">AND(L19&lt;$T19,L19&gt;$U19)</f>
        <v>0</v>
      </c>
      <c r="AF19" s="179" t="b">
        <f aca="false">AND(M19&lt;$T19,M19&gt;$U19)</f>
        <v>0</v>
      </c>
      <c r="AG19" s="608" t="b">
        <f aca="false">AND(N19&lt;$T19,N19&gt;$U19)</f>
        <v>0</v>
      </c>
      <c r="AQ19" s="3"/>
      <c r="AR19" s="3"/>
    </row>
    <row r="20" customFormat="false" ht="14.25" hidden="false" customHeight="true" outlineLevel="0" collapsed="false">
      <c r="A20" s="472"/>
      <c r="B20" s="642" t="s">
        <v>137</v>
      </c>
      <c r="C20" s="639"/>
      <c r="D20" s="549"/>
      <c r="E20" s="549"/>
      <c r="F20" s="549"/>
      <c r="G20" s="549"/>
      <c r="H20" s="549"/>
      <c r="I20" s="549"/>
      <c r="J20" s="549"/>
      <c r="K20" s="549"/>
      <c r="L20" s="549"/>
      <c r="M20" s="549"/>
      <c r="N20" s="550"/>
      <c r="O20" s="78"/>
      <c r="P20" s="66"/>
      <c r="Q20" s="472"/>
      <c r="R20" s="111" t="s">
        <v>137</v>
      </c>
      <c r="S20" s="218" t="b">
        <f aca="false">AND(V20:AG20)</f>
        <v>0</v>
      </c>
      <c r="T20" s="88" t="n">
        <v>-89</v>
      </c>
      <c r="U20" s="185" t="n">
        <v>-99</v>
      </c>
      <c r="V20" s="261" t="b">
        <f aca="false">AND(C20&lt;$T20,C20&gt;$U20)</f>
        <v>0</v>
      </c>
      <c r="W20" s="261" t="b">
        <f aca="false">AND(D20&lt;$T20,D20&gt;$U20)</f>
        <v>0</v>
      </c>
      <c r="X20" s="261" t="b">
        <f aca="false">AND(E20&lt;$T20,E20&gt;$U20)</f>
        <v>0</v>
      </c>
      <c r="Y20" s="261" t="b">
        <f aca="false">AND(F20&lt;$T20,F20&gt;$U20)</f>
        <v>0</v>
      </c>
      <c r="Z20" s="261" t="b">
        <f aca="false">AND(G20&lt;$T20,G20&gt;$U20)</f>
        <v>0</v>
      </c>
      <c r="AA20" s="261" t="b">
        <f aca="false">AND(H20&lt;$T20,H20&gt;$U20)</f>
        <v>0</v>
      </c>
      <c r="AB20" s="261" t="b">
        <f aca="false">AND(I20&lt;$T20,I20&gt;$U20)</f>
        <v>0</v>
      </c>
      <c r="AC20" s="547" t="b">
        <f aca="false">AND(J20&lt;$T20,J20&gt;$U20)</f>
        <v>0</v>
      </c>
      <c r="AD20" s="261" t="b">
        <f aca="false">AND(K20&lt;$T20,K20&gt;$U20)</f>
        <v>0</v>
      </c>
      <c r="AE20" s="261" t="b">
        <f aca="false">AND(L20&lt;$T20,L20&gt;$U20)</f>
        <v>0</v>
      </c>
      <c r="AF20" s="261" t="b">
        <f aca="false">AND(M20&lt;$T20,M20&gt;$U20)</f>
        <v>0</v>
      </c>
      <c r="AG20" s="604" t="b">
        <f aca="false">AND(N20&lt;$T20,N20&gt;$U20)</f>
        <v>0</v>
      </c>
      <c r="AQ20" s="3"/>
      <c r="AR20" s="3"/>
    </row>
    <row r="21" customFormat="false" ht="14.25" hidden="false" customHeight="true" outlineLevel="0" collapsed="false">
      <c r="A21" s="489" t="s">
        <v>372</v>
      </c>
      <c r="B21" s="641" t="s">
        <v>135</v>
      </c>
      <c r="C21" s="637"/>
      <c r="D21" s="518"/>
      <c r="E21" s="518"/>
      <c r="F21" s="518"/>
      <c r="G21" s="518"/>
      <c r="H21" s="518"/>
      <c r="I21" s="518"/>
      <c r="J21" s="518"/>
      <c r="K21" s="518"/>
      <c r="L21" s="518"/>
      <c r="M21" s="518"/>
      <c r="N21" s="519"/>
      <c r="O21" s="78"/>
      <c r="P21" s="66"/>
      <c r="Q21" s="489" t="s">
        <v>372</v>
      </c>
      <c r="R21" s="173" t="s">
        <v>135</v>
      </c>
      <c r="S21" s="177" t="b">
        <f aca="false">AND(V21:AG21)</f>
        <v>0</v>
      </c>
      <c r="T21" s="173" t="n">
        <v>4</v>
      </c>
      <c r="U21" s="178" t="n">
        <v>3</v>
      </c>
      <c r="V21" s="179" t="b">
        <f aca="false">AND(C21&lt;$T21,C21&gt;$U21)</f>
        <v>0</v>
      </c>
      <c r="W21" s="179" t="b">
        <f aca="false">AND(D21&lt;$T21,D21&gt;$U21)</f>
        <v>0</v>
      </c>
      <c r="X21" s="179" t="b">
        <f aca="false">AND(E21&lt;$T21,E21&gt;$U21)</f>
        <v>0</v>
      </c>
      <c r="Y21" s="179" t="b">
        <f aca="false">AND(F21&lt;$T21,F21&gt;$U21)</f>
        <v>0</v>
      </c>
      <c r="Z21" s="179" t="b">
        <f aca="false">AND(G21&lt;$T21,G21&gt;$U21)</f>
        <v>0</v>
      </c>
      <c r="AA21" s="179" t="b">
        <f aca="false">AND(H21&lt;$T21,H21&gt;$U21)</f>
        <v>0</v>
      </c>
      <c r="AB21" s="179" t="b">
        <f aca="false">AND(I21&lt;$T21,I21&gt;$U21)</f>
        <v>0</v>
      </c>
      <c r="AC21" s="523" t="b">
        <f aca="false">AND(J21&lt;$T21,J21&gt;$U21)</f>
        <v>0</v>
      </c>
      <c r="AD21" s="179" t="b">
        <f aca="false">AND(K21&lt;$T21,K21&gt;$U21)</f>
        <v>0</v>
      </c>
      <c r="AE21" s="179" t="b">
        <f aca="false">AND(L21&lt;$T21,L21&gt;$U21)</f>
        <v>0</v>
      </c>
      <c r="AF21" s="179" t="b">
        <f aca="false">AND(M21&lt;$T21,M21&gt;$U21)</f>
        <v>0</v>
      </c>
      <c r="AG21" s="608" t="b">
        <f aca="false">AND(N21&lt;$T21,N21&gt;$U21)</f>
        <v>0</v>
      </c>
      <c r="AQ21" s="3"/>
      <c r="AR21" s="3"/>
    </row>
    <row r="22" customFormat="false" ht="14.25" hidden="false" customHeight="true" outlineLevel="0" collapsed="false">
      <c r="A22" s="472"/>
      <c r="B22" s="642" t="s">
        <v>137</v>
      </c>
      <c r="C22" s="639"/>
      <c r="D22" s="549"/>
      <c r="E22" s="549"/>
      <c r="F22" s="549"/>
      <c r="G22" s="549"/>
      <c r="H22" s="549"/>
      <c r="I22" s="549"/>
      <c r="J22" s="549"/>
      <c r="K22" s="549"/>
      <c r="L22" s="549"/>
      <c r="M22" s="549"/>
      <c r="N22" s="550"/>
      <c r="O22" s="78"/>
      <c r="P22" s="66"/>
      <c r="Q22" s="472"/>
      <c r="R22" s="111" t="s">
        <v>137</v>
      </c>
      <c r="S22" s="218" t="b">
        <f aca="false">AND(V22:AG22)</f>
        <v>0</v>
      </c>
      <c r="T22" s="88" t="n">
        <v>-84</v>
      </c>
      <c r="U22" s="185" t="n">
        <v>-94</v>
      </c>
      <c r="V22" s="261" t="b">
        <f aca="false">AND(C22&lt;$T22,C22&gt;$U22)</f>
        <v>0</v>
      </c>
      <c r="W22" s="261" t="b">
        <f aca="false">AND(D22&lt;$T22,D22&gt;$U22)</f>
        <v>0</v>
      </c>
      <c r="X22" s="261" t="b">
        <f aca="false">AND(E22&lt;$T22,E22&gt;$U22)</f>
        <v>0</v>
      </c>
      <c r="Y22" s="261" t="b">
        <f aca="false">AND(F22&lt;$T22,F22&gt;$U22)</f>
        <v>0</v>
      </c>
      <c r="Z22" s="261" t="b">
        <f aca="false">AND(G22&lt;$T22,G22&gt;$U22)</f>
        <v>0</v>
      </c>
      <c r="AA22" s="261" t="b">
        <f aca="false">AND(H22&lt;$T22,H22&gt;$U22)</f>
        <v>0</v>
      </c>
      <c r="AB22" s="261" t="b">
        <f aca="false">AND(I22&lt;$T22,I22&gt;$U22)</f>
        <v>0</v>
      </c>
      <c r="AC22" s="547" t="b">
        <f aca="false">AND(J22&lt;$T22,J22&gt;$U22)</f>
        <v>0</v>
      </c>
      <c r="AD22" s="261" t="b">
        <f aca="false">AND(K22&lt;$T22,K22&gt;$U22)</f>
        <v>0</v>
      </c>
      <c r="AE22" s="261" t="b">
        <f aca="false">AND(L22&lt;$T22,L22&gt;$U22)</f>
        <v>0</v>
      </c>
      <c r="AF22" s="261" t="b">
        <f aca="false">AND(M22&lt;$T22,M22&gt;$U22)</f>
        <v>0</v>
      </c>
      <c r="AG22" s="604" t="b">
        <f aca="false">AND(N22&lt;$T22,N22&gt;$U22)</f>
        <v>0</v>
      </c>
      <c r="AQ22" s="3"/>
      <c r="AR22" s="3"/>
    </row>
    <row r="23" customFormat="false" ht="14.25" hidden="false" customHeight="true" outlineLevel="0" collapsed="false">
      <c r="A23" s="489" t="s">
        <v>373</v>
      </c>
      <c r="B23" s="483" t="s">
        <v>135</v>
      </c>
      <c r="C23" s="637"/>
      <c r="D23" s="518"/>
      <c r="E23" s="518"/>
      <c r="F23" s="518"/>
      <c r="G23" s="518"/>
      <c r="H23" s="518"/>
      <c r="I23" s="518"/>
      <c r="J23" s="518"/>
      <c r="K23" s="518"/>
      <c r="L23" s="518"/>
      <c r="M23" s="518"/>
      <c r="N23" s="519"/>
      <c r="O23" s="78"/>
      <c r="P23" s="66"/>
      <c r="Q23" s="489" t="s">
        <v>373</v>
      </c>
      <c r="R23" s="75" t="s">
        <v>135</v>
      </c>
      <c r="S23" s="177" t="b">
        <f aca="false">AND(V23:AG23)</f>
        <v>0</v>
      </c>
      <c r="T23" s="173" t="n">
        <v>4</v>
      </c>
      <c r="U23" s="178" t="n">
        <v>3</v>
      </c>
      <c r="V23" s="197" t="b">
        <f aca="false">AND(C23&lt;$T23,C23&gt;$U23)</f>
        <v>0</v>
      </c>
      <c r="W23" s="197" t="b">
        <f aca="false">AND(D23&lt;$T23,D23&gt;$U23)</f>
        <v>0</v>
      </c>
      <c r="X23" s="197" t="b">
        <f aca="false">AND(E23&lt;$T23,E23&gt;$U23)</f>
        <v>0</v>
      </c>
      <c r="Y23" s="197" t="b">
        <f aca="false">AND(F23&lt;$T23,F23&gt;$U23)</f>
        <v>0</v>
      </c>
      <c r="Z23" s="197" t="b">
        <f aca="false">AND(G23&lt;$T23,G23&gt;$U23)</f>
        <v>0</v>
      </c>
      <c r="AA23" s="197" t="b">
        <f aca="false">AND(H23&lt;$T23,H23&gt;$U23)</f>
        <v>0</v>
      </c>
      <c r="AB23" s="197" t="b">
        <f aca="false">AND(I23&lt;$T23,I23&gt;$U23)</f>
        <v>0</v>
      </c>
      <c r="AC23" s="534" t="b">
        <f aca="false">AND(J23&lt;$T23,J23&gt;$U23)</f>
        <v>0</v>
      </c>
      <c r="AD23" s="197" t="b">
        <f aca="false">AND(K23&lt;$T23,K23&gt;$U23)</f>
        <v>0</v>
      </c>
      <c r="AE23" s="197" t="b">
        <f aca="false">AND(L23&lt;$T23,L23&gt;$U23)</f>
        <v>0</v>
      </c>
      <c r="AF23" s="197" t="b">
        <f aca="false">AND(M23&lt;$T23,M23&gt;$U23)</f>
        <v>0</v>
      </c>
      <c r="AG23" s="613" t="b">
        <f aca="false">AND(N23&lt;$T23,N23&gt;$U23)</f>
        <v>0</v>
      </c>
      <c r="AI23" s="163" t="s">
        <v>136</v>
      </c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</row>
    <row r="24" customFormat="false" ht="14.25" hidden="false" customHeight="true" outlineLevel="0" collapsed="false">
      <c r="A24" s="490"/>
      <c r="B24" s="481" t="s">
        <v>137</v>
      </c>
      <c r="C24" s="638"/>
      <c r="D24" s="482"/>
      <c r="E24" s="482"/>
      <c r="F24" s="482"/>
      <c r="G24" s="482"/>
      <c r="H24" s="482"/>
      <c r="I24" s="482"/>
      <c r="J24" s="482"/>
      <c r="K24" s="482"/>
      <c r="L24" s="482"/>
      <c r="M24" s="482"/>
      <c r="N24" s="530"/>
      <c r="O24" s="78"/>
      <c r="P24" s="66"/>
      <c r="Q24" s="490"/>
      <c r="R24" s="88" t="s">
        <v>137</v>
      </c>
      <c r="S24" s="184" t="b">
        <f aca="false">AND(V24:AG24)</f>
        <v>0</v>
      </c>
      <c r="T24" s="88" t="n">
        <v>-74</v>
      </c>
      <c r="U24" s="185" t="n">
        <v>-84</v>
      </c>
      <c r="V24" s="186" t="b">
        <f aca="false">AND(C24&lt;$T24,C24&gt;$U24)</f>
        <v>0</v>
      </c>
      <c r="W24" s="186" t="b">
        <f aca="false">AND(D24&lt;$T24,D24&gt;$U24)</f>
        <v>0</v>
      </c>
      <c r="X24" s="186" t="b">
        <f aca="false">AND(E24&lt;$T24,E24&gt;$U24)</f>
        <v>0</v>
      </c>
      <c r="Y24" s="186" t="b">
        <f aca="false">AND(F24&lt;$T24,F24&gt;$U24)</f>
        <v>0</v>
      </c>
      <c r="Z24" s="186" t="b">
        <f aca="false">AND(G24&lt;$T24,G24&gt;$U24)</f>
        <v>0</v>
      </c>
      <c r="AA24" s="186" t="b">
        <f aca="false">AND(H24&lt;$T24,H24&gt;$U24)</f>
        <v>0</v>
      </c>
      <c r="AB24" s="186" t="b">
        <f aca="false">AND(I24&lt;$T24,I24&gt;$U24)</f>
        <v>0</v>
      </c>
      <c r="AC24" s="528" t="b">
        <f aca="false">AND(J24&lt;$T24,J24&gt;$U24)</f>
        <v>0</v>
      </c>
      <c r="AD24" s="186" t="b">
        <f aca="false">AND(K24&lt;$T24,K24&gt;$U24)</f>
        <v>0</v>
      </c>
      <c r="AE24" s="186" t="b">
        <f aca="false">AND(L24&lt;$T24,L24&gt;$U24)</f>
        <v>0</v>
      </c>
      <c r="AF24" s="186" t="b">
        <f aca="false">AND(M24&lt;$T24,M24&gt;$U24)</f>
        <v>0</v>
      </c>
      <c r="AG24" s="611" t="b">
        <f aca="false">AND(N24&lt;$T24,N24&gt;$U24)</f>
        <v>0</v>
      </c>
      <c r="AI24" s="188" t="s">
        <v>123</v>
      </c>
      <c r="AJ24" s="189" t="s">
        <v>124</v>
      </c>
      <c r="AK24" s="189" t="s">
        <v>125</v>
      </c>
      <c r="AL24" s="190" t="s">
        <v>126</v>
      </c>
      <c r="AM24" s="188" t="s">
        <v>127</v>
      </c>
      <c r="AN24" s="189" t="s">
        <v>128</v>
      </c>
      <c r="AO24" s="189" t="s">
        <v>129</v>
      </c>
      <c r="AP24" s="190" t="s">
        <v>130</v>
      </c>
      <c r="AQ24" s="64" t="s">
        <v>361</v>
      </c>
      <c r="AR24" s="64" t="s">
        <v>362</v>
      </c>
      <c r="AS24" s="64" t="s">
        <v>363</v>
      </c>
      <c r="AT24" s="65" t="s">
        <v>364</v>
      </c>
      <c r="AU24" s="191" t="s">
        <v>138</v>
      </c>
      <c r="AV24" s="192" t="s">
        <v>139</v>
      </c>
    </row>
    <row r="25" customFormat="false" ht="14.25" hidden="false" customHeight="true" outlineLevel="0" collapsed="false">
      <c r="A25" s="490"/>
      <c r="B25" s="483" t="s">
        <v>140</v>
      </c>
      <c r="C25" s="638"/>
      <c r="D25" s="482"/>
      <c r="E25" s="482"/>
      <c r="F25" s="482"/>
      <c r="G25" s="482"/>
      <c r="H25" s="482"/>
      <c r="I25" s="482"/>
      <c r="J25" s="482"/>
      <c r="K25" s="482"/>
      <c r="L25" s="482"/>
      <c r="M25" s="482"/>
      <c r="N25" s="530"/>
      <c r="O25" s="78"/>
      <c r="P25" s="66"/>
      <c r="Q25" s="490"/>
      <c r="R25" s="75" t="s">
        <v>140</v>
      </c>
      <c r="S25" s="184" t="b">
        <f aca="false">AND(V25:AG25)</f>
        <v>1</v>
      </c>
      <c r="T25" s="466" t="n">
        <v>1</v>
      </c>
      <c r="U25" s="467" t="n">
        <v>-1</v>
      </c>
      <c r="V25" s="197" t="b">
        <f aca="false">AND(AI25&lt;$T25,AI25&gt;$U25)</f>
        <v>1</v>
      </c>
      <c r="W25" s="197" t="b">
        <f aca="false">AND(AJ25&lt;$T25,AJ25&gt;$U25)</f>
        <v>1</v>
      </c>
      <c r="X25" s="197" t="b">
        <f aca="false">AND(AK25&lt;$T25,AK25&gt;$U25)</f>
        <v>1</v>
      </c>
      <c r="Y25" s="197" t="b">
        <f aca="false">AND(AL25&lt;$T25,AL25&gt;$U25)</f>
        <v>1</v>
      </c>
      <c r="Z25" s="197" t="b">
        <f aca="false">AND(AM25&lt;$T25,AM25&gt;$U25)</f>
        <v>1</v>
      </c>
      <c r="AA25" s="197" t="b">
        <f aca="false">AND(AN25&lt;$T25,AN25&gt;$U25)</f>
        <v>1</v>
      </c>
      <c r="AB25" s="197" t="b">
        <f aca="false">AND(AO25&lt;$T25,AO25&gt;$U25)</f>
        <v>1</v>
      </c>
      <c r="AC25" s="534" t="b">
        <f aca="false">AND(AP25&lt;$T25,AP25&gt;$U25)</f>
        <v>1</v>
      </c>
      <c r="AD25" s="197" t="b">
        <f aca="false">AND(AQ25&lt;$T25,AQ25&gt;$U25)</f>
        <v>1</v>
      </c>
      <c r="AE25" s="197" t="b">
        <f aca="false">AND(AR25&lt;$T25,AR25&gt;$U25)</f>
        <v>1</v>
      </c>
      <c r="AF25" s="197" t="b">
        <f aca="false">AND(AS25&lt;$T25,AS25&gt;$U25)</f>
        <v>1</v>
      </c>
      <c r="AG25" s="613" t="b">
        <f aca="false">AND(AT25&lt;$T25,AT25&gt;$U25)</f>
        <v>1</v>
      </c>
      <c r="AI25" s="199" t="n">
        <f aca="false">C25-C$23</f>
        <v>0</v>
      </c>
      <c r="AJ25" s="200" t="n">
        <f aca="false">D25-D$23</f>
        <v>0</v>
      </c>
      <c r="AK25" s="200" t="n">
        <f aca="false">E25-E$23</f>
        <v>0</v>
      </c>
      <c r="AL25" s="201" t="n">
        <f aca="false">F25-F$23</f>
        <v>0</v>
      </c>
      <c r="AM25" s="199" t="n">
        <f aca="false">G25-G$23</f>
        <v>0</v>
      </c>
      <c r="AN25" s="200" t="n">
        <f aca="false">H25-H$23</f>
        <v>0</v>
      </c>
      <c r="AO25" s="200" t="n">
        <f aca="false">I25-I$23</f>
        <v>0</v>
      </c>
      <c r="AP25" s="201" t="n">
        <f aca="false">J25-J$23</f>
        <v>0</v>
      </c>
      <c r="AQ25" s="199" t="n">
        <f aca="false">K25-K$23</f>
        <v>0</v>
      </c>
      <c r="AR25" s="200" t="n">
        <f aca="false">L25-L$23</f>
        <v>0</v>
      </c>
      <c r="AS25" s="200" t="n">
        <f aca="false">M25-M$23</f>
        <v>0</v>
      </c>
      <c r="AT25" s="201" t="n">
        <f aca="false">N25-N$23</f>
        <v>0</v>
      </c>
      <c r="AU25" s="202" t="n">
        <f aca="false">T25-MAX(AI25:AP25)</f>
        <v>1</v>
      </c>
      <c r="AV25" s="203" t="n">
        <f aca="false">U25-MIN(AI25:AP25)</f>
        <v>-1</v>
      </c>
    </row>
    <row r="26" customFormat="false" ht="14.25" hidden="false" customHeight="true" outlineLevel="0" collapsed="false">
      <c r="A26" s="490"/>
      <c r="B26" s="481" t="s">
        <v>141</v>
      </c>
      <c r="C26" s="638"/>
      <c r="D26" s="482"/>
      <c r="E26" s="482"/>
      <c r="F26" s="482"/>
      <c r="G26" s="482"/>
      <c r="H26" s="482"/>
      <c r="I26" s="482"/>
      <c r="J26" s="482"/>
      <c r="K26" s="482"/>
      <c r="L26" s="482"/>
      <c r="M26" s="482"/>
      <c r="N26" s="530"/>
      <c r="O26" s="78"/>
      <c r="P26" s="66"/>
      <c r="Q26" s="490"/>
      <c r="R26" s="88" t="s">
        <v>141</v>
      </c>
      <c r="S26" s="184" t="b">
        <f aca="false">AND(V26:AG26)</f>
        <v>1</v>
      </c>
      <c r="T26" s="204" t="n">
        <v>0.5</v>
      </c>
      <c r="U26" s="205" t="n">
        <v>-0.5</v>
      </c>
      <c r="V26" s="197" t="b">
        <f aca="false">AND(AI26&lt;$T26,AI26&gt;$U26)</f>
        <v>1</v>
      </c>
      <c r="W26" s="197" t="b">
        <f aca="false">AND(AJ26&lt;$T26,AJ26&gt;$U26)</f>
        <v>1</v>
      </c>
      <c r="X26" s="197" t="b">
        <f aca="false">AND(AK26&lt;$T26,AK26&gt;$U26)</f>
        <v>1</v>
      </c>
      <c r="Y26" s="197" t="b">
        <f aca="false">AND(AL26&lt;$T26,AL26&gt;$U26)</f>
        <v>1</v>
      </c>
      <c r="Z26" s="197" t="b">
        <f aca="false">AND(AM26&lt;$T26,AM26&gt;$U26)</f>
        <v>1</v>
      </c>
      <c r="AA26" s="197" t="b">
        <f aca="false">AND(AN26&lt;$T26,AN26&gt;$U26)</f>
        <v>1</v>
      </c>
      <c r="AB26" s="197" t="b">
        <f aca="false">AND(AO26&lt;$T26,AO26&gt;$U26)</f>
        <v>1</v>
      </c>
      <c r="AC26" s="534" t="b">
        <f aca="false">AND(AP26&lt;$T26,AP26&gt;$U26)</f>
        <v>1</v>
      </c>
      <c r="AD26" s="197" t="b">
        <f aca="false">AND(AQ26&lt;$T26,AQ26&gt;$U26)</f>
        <v>1</v>
      </c>
      <c r="AE26" s="197" t="b">
        <f aca="false">AND(AR26&lt;$T26,AR26&gt;$U26)</f>
        <v>1</v>
      </c>
      <c r="AF26" s="197" t="b">
        <f aca="false">AND(AS26&lt;$T26,AS26&gt;$U26)</f>
        <v>1</v>
      </c>
      <c r="AG26" s="613" t="b">
        <f aca="false">AND(AT26&lt;$T26,AT26&gt;$U26)</f>
        <v>1</v>
      </c>
      <c r="AI26" s="206" t="n">
        <f aca="false">C26-C$23</f>
        <v>0</v>
      </c>
      <c r="AJ26" s="207" t="n">
        <f aca="false">D26-D$23</f>
        <v>0</v>
      </c>
      <c r="AK26" s="207" t="n">
        <f aca="false">E26-E$23</f>
        <v>0</v>
      </c>
      <c r="AL26" s="208" t="n">
        <f aca="false">F26-F$23</f>
        <v>0</v>
      </c>
      <c r="AM26" s="206" t="n">
        <f aca="false">G26-G$23</f>
        <v>0</v>
      </c>
      <c r="AN26" s="207" t="n">
        <f aca="false">H26-H$23</f>
        <v>0</v>
      </c>
      <c r="AO26" s="207" t="n">
        <f aca="false">I26-I$23</f>
        <v>0</v>
      </c>
      <c r="AP26" s="208" t="n">
        <f aca="false">J26-J$23</f>
        <v>0</v>
      </c>
      <c r="AQ26" s="206" t="n">
        <f aca="false">K26-K$23</f>
        <v>0</v>
      </c>
      <c r="AR26" s="207" t="n">
        <f aca="false">L26-L$23</f>
        <v>0</v>
      </c>
      <c r="AS26" s="207" t="n">
        <f aca="false">M26-M$23</f>
        <v>0</v>
      </c>
      <c r="AT26" s="208" t="n">
        <f aca="false">N26-N$23</f>
        <v>0</v>
      </c>
      <c r="AU26" s="202" t="n">
        <f aca="false">T26-MAX(AI26:AP26)</f>
        <v>0.5</v>
      </c>
      <c r="AV26" s="203" t="n">
        <f aca="false">U26-MIN(AI26:AP26)</f>
        <v>-0.5</v>
      </c>
    </row>
    <row r="27" customFormat="false" ht="14.25" hidden="false" customHeight="true" outlineLevel="0" collapsed="false">
      <c r="A27" s="490"/>
      <c r="B27" s="483" t="s">
        <v>142</v>
      </c>
      <c r="C27" s="638"/>
      <c r="D27" s="482"/>
      <c r="E27" s="482"/>
      <c r="F27" s="482"/>
      <c r="G27" s="482"/>
      <c r="H27" s="482"/>
      <c r="I27" s="482"/>
      <c r="J27" s="482"/>
      <c r="K27" s="482"/>
      <c r="L27" s="482"/>
      <c r="M27" s="482"/>
      <c r="N27" s="530"/>
      <c r="O27" s="78"/>
      <c r="P27" s="66"/>
      <c r="Q27" s="490"/>
      <c r="R27" s="75" t="s">
        <v>142</v>
      </c>
      <c r="S27" s="184" t="b">
        <f aca="false">AND(V27:AG27)</f>
        <v>0</v>
      </c>
      <c r="T27" s="75" t="n">
        <v>0.022</v>
      </c>
      <c r="U27" s="212" t="n">
        <v>0.0035</v>
      </c>
      <c r="V27" s="213" t="b">
        <f aca="false">AND(C27&lt;$T27,C27&gt;$U27)</f>
        <v>0</v>
      </c>
      <c r="W27" s="213" t="b">
        <f aca="false">AND(D27&lt;$T27,D27&gt;$U27)</f>
        <v>0</v>
      </c>
      <c r="X27" s="213" t="b">
        <f aca="false">AND(E27&lt;$T27,E27&gt;$U27)</f>
        <v>0</v>
      </c>
      <c r="Y27" s="213" t="b">
        <f aca="false">AND(F27&lt;$T27,F27&gt;$U27)</f>
        <v>0</v>
      </c>
      <c r="Z27" s="213" t="b">
        <f aca="false">AND(G27&lt;$T27,G27&gt;$U27)</f>
        <v>0</v>
      </c>
      <c r="AA27" s="213" t="b">
        <f aca="false">AND(H27&lt;$T27,H27&gt;$U27)</f>
        <v>0</v>
      </c>
      <c r="AB27" s="213" t="b">
        <f aca="false">AND(I27&lt;$T27,I27&gt;$U27)</f>
        <v>0</v>
      </c>
      <c r="AC27" s="534" t="b">
        <f aca="false">AND(J27&lt;$T27,J27&gt;$U27)</f>
        <v>0</v>
      </c>
      <c r="AD27" s="213" t="b">
        <f aca="false">AND(K27&lt;$T27,K27&gt;$U27)</f>
        <v>0</v>
      </c>
      <c r="AE27" s="213" t="b">
        <f aca="false">AND(L27&lt;$T27,L27&gt;$U27)</f>
        <v>0</v>
      </c>
      <c r="AF27" s="213" t="b">
        <f aca="false">AND(M27&lt;$T27,M27&gt;$U27)</f>
        <v>0</v>
      </c>
      <c r="AG27" s="613" t="b">
        <f aca="false">AND(N27&lt;$T27,N27&gt;$U27)</f>
        <v>0</v>
      </c>
      <c r="AI27" s="3" t="s">
        <v>161</v>
      </c>
      <c r="AQ27" s="3"/>
      <c r="AR27" s="3"/>
    </row>
    <row r="28" customFormat="false" ht="14.25" hidden="false" customHeight="true" outlineLevel="0" collapsed="false">
      <c r="A28" s="472"/>
      <c r="B28" s="485" t="s">
        <v>162</v>
      </c>
      <c r="C28" s="639"/>
      <c r="D28" s="549"/>
      <c r="E28" s="549"/>
      <c r="F28" s="549"/>
      <c r="G28" s="549"/>
      <c r="H28" s="549"/>
      <c r="I28" s="549"/>
      <c r="J28" s="549"/>
      <c r="K28" s="549"/>
      <c r="L28" s="549"/>
      <c r="M28" s="549"/>
      <c r="N28" s="550"/>
      <c r="O28" s="78"/>
      <c r="P28" s="66"/>
      <c r="Q28" s="472"/>
      <c r="R28" s="111" t="s">
        <v>162</v>
      </c>
      <c r="S28" s="218" t="b">
        <f aca="false">AND(V28:AG28)</f>
        <v>0</v>
      </c>
      <c r="T28" s="111" t="n">
        <v>0.046</v>
      </c>
      <c r="U28" s="219" t="n">
        <v>0.0027</v>
      </c>
      <c r="V28" s="220" t="b">
        <f aca="false">AND(C28&lt;$T28,C28&gt;$U28)</f>
        <v>0</v>
      </c>
      <c r="W28" s="220" t="b">
        <f aca="false">AND(D28&lt;$T28,D28&gt;$U28)</f>
        <v>0</v>
      </c>
      <c r="X28" s="220" t="b">
        <f aca="false">AND(E28&lt;$T28,E28&gt;$U28)</f>
        <v>0</v>
      </c>
      <c r="Y28" s="220" t="b">
        <f aca="false">AND(F28&lt;$T28,F28&gt;$U28)</f>
        <v>0</v>
      </c>
      <c r="Z28" s="220" t="b">
        <f aca="false">AND(G28&lt;$T28,G28&gt;$U28)</f>
        <v>0</v>
      </c>
      <c r="AA28" s="220" t="b">
        <f aca="false">AND(H28&lt;$T28,H28&gt;$U28)</f>
        <v>0</v>
      </c>
      <c r="AB28" s="220" t="b">
        <f aca="false">AND(I28&lt;$T28,I28&gt;$U28)</f>
        <v>0</v>
      </c>
      <c r="AC28" s="547" t="b">
        <f aca="false">AND(J28&lt;$T28,J28&gt;$U28)</f>
        <v>0</v>
      </c>
      <c r="AD28" s="220" t="b">
        <f aca="false">AND(K28&lt;$T28,K28&gt;$U28)</f>
        <v>0</v>
      </c>
      <c r="AE28" s="220" t="b">
        <f aca="false">AND(L28&lt;$T28,L28&gt;$U28)</f>
        <v>0</v>
      </c>
      <c r="AF28" s="220" t="b">
        <f aca="false">AND(M28&lt;$T28,M28&gt;$U28)</f>
        <v>0</v>
      </c>
      <c r="AG28" s="604" t="b">
        <f aca="false">AND(N28&lt;$T28,N28&gt;$U28)</f>
        <v>0</v>
      </c>
      <c r="AI28" s="3" t="s">
        <v>163</v>
      </c>
      <c r="AQ28" s="3"/>
      <c r="AR28" s="3"/>
    </row>
    <row r="29" customFormat="false" ht="14.25" hidden="false" customHeight="true" outlineLevel="0" collapsed="false">
      <c r="A29" s="489" t="s">
        <v>374</v>
      </c>
      <c r="B29" s="641" t="s">
        <v>135</v>
      </c>
      <c r="C29" s="637"/>
      <c r="D29" s="518"/>
      <c r="E29" s="518"/>
      <c r="F29" s="518"/>
      <c r="G29" s="518"/>
      <c r="H29" s="518"/>
      <c r="I29" s="518"/>
      <c r="J29" s="518"/>
      <c r="K29" s="518"/>
      <c r="L29" s="518"/>
      <c r="M29" s="518"/>
      <c r="N29" s="519"/>
      <c r="O29" s="78"/>
      <c r="P29" s="66"/>
      <c r="Q29" s="489" t="s">
        <v>374</v>
      </c>
      <c r="R29" s="173" t="s">
        <v>135</v>
      </c>
      <c r="S29" s="177" t="b">
        <f aca="false">AND(V29:AG29)</f>
        <v>0</v>
      </c>
      <c r="T29" s="643" t="n">
        <v>4.5</v>
      </c>
      <c r="U29" s="223" t="n">
        <v>1.5</v>
      </c>
      <c r="V29" s="179" t="b">
        <f aca="false">AND(C29&lt;$T29,C29&gt;$U29)</f>
        <v>0</v>
      </c>
      <c r="W29" s="179" t="b">
        <f aca="false">AND(D29&lt;$T29,D29&gt;$U29)</f>
        <v>0</v>
      </c>
      <c r="X29" s="179" t="b">
        <f aca="false">AND(E29&lt;$T29,E29&gt;$U29)</f>
        <v>0</v>
      </c>
      <c r="Y29" s="179" t="b">
        <f aca="false">AND(F29&lt;$T29,F29&gt;$U29)</f>
        <v>0</v>
      </c>
      <c r="Z29" s="179" t="b">
        <f aca="false">AND(G29&lt;$T29,G29&gt;$U29)</f>
        <v>0</v>
      </c>
      <c r="AA29" s="179" t="b">
        <f aca="false">AND(H29&lt;$T29,H29&gt;$U29)</f>
        <v>0</v>
      </c>
      <c r="AB29" s="179" t="b">
        <f aca="false">AND(I29&lt;$T29,I29&gt;$U29)</f>
        <v>0</v>
      </c>
      <c r="AC29" s="523" t="b">
        <f aca="false">AND(J29&lt;$T29,J29&gt;$U29)</f>
        <v>0</v>
      </c>
      <c r="AD29" s="179" t="b">
        <f aca="false">AND(K29&lt;$T29,K29&gt;$U29)</f>
        <v>0</v>
      </c>
      <c r="AE29" s="179" t="b">
        <f aca="false">AND(L29&lt;$T29,L29&gt;$U29)</f>
        <v>0</v>
      </c>
      <c r="AF29" s="179" t="b">
        <f aca="false">AND(M29&lt;$T29,M29&gt;$U29)</f>
        <v>0</v>
      </c>
      <c r="AG29" s="608" t="b">
        <f aca="false">AND(N29&lt;$T29,N29&gt;$U29)</f>
        <v>0</v>
      </c>
      <c r="AQ29" s="3"/>
      <c r="AR29" s="3"/>
    </row>
    <row r="30" customFormat="false" ht="14.25" hidden="false" customHeight="true" outlineLevel="0" collapsed="false">
      <c r="A30" s="472"/>
      <c r="B30" s="642" t="s">
        <v>137</v>
      </c>
      <c r="C30" s="639"/>
      <c r="D30" s="549"/>
      <c r="E30" s="549"/>
      <c r="F30" s="549"/>
      <c r="G30" s="549"/>
      <c r="H30" s="549"/>
      <c r="I30" s="549"/>
      <c r="J30" s="549"/>
      <c r="K30" s="549"/>
      <c r="L30" s="549"/>
      <c r="M30" s="549"/>
      <c r="N30" s="550"/>
      <c r="O30" s="78"/>
      <c r="P30" s="66"/>
      <c r="Q30" s="472"/>
      <c r="R30" s="111" t="s">
        <v>137</v>
      </c>
      <c r="S30" s="218" t="b">
        <f aca="false">AND(V30:AG30)</f>
        <v>0</v>
      </c>
      <c r="T30" s="241" t="n">
        <v>-63</v>
      </c>
      <c r="U30" s="644" t="n">
        <v>-200</v>
      </c>
      <c r="V30" s="261" t="b">
        <f aca="false">AND(C30&lt;$T30,C30&gt;$U30)</f>
        <v>0</v>
      </c>
      <c r="W30" s="261" t="b">
        <f aca="false">AND(D30&lt;$T30,D30&gt;$U30)</f>
        <v>0</v>
      </c>
      <c r="X30" s="261" t="b">
        <f aca="false">AND(E30&lt;$T30,E30&gt;$U30)</f>
        <v>0</v>
      </c>
      <c r="Y30" s="261" t="b">
        <f aca="false">AND(F30&lt;$T30,F30&gt;$U30)</f>
        <v>0</v>
      </c>
      <c r="Z30" s="261" t="b">
        <f aca="false">AND(G30&lt;$T30,G30&gt;$U30)</f>
        <v>0</v>
      </c>
      <c r="AA30" s="261" t="b">
        <f aca="false">AND(H30&lt;$T30,H30&gt;$U30)</f>
        <v>0</v>
      </c>
      <c r="AB30" s="261" t="b">
        <f aca="false">AND(I30&lt;$T30,I30&gt;$U30)</f>
        <v>0</v>
      </c>
      <c r="AC30" s="547" t="b">
        <f aca="false">AND(J30&lt;$T30,J30&gt;$U30)</f>
        <v>0</v>
      </c>
      <c r="AD30" s="261" t="b">
        <f aca="false">AND(K30&lt;$T30,K30&gt;$U30)</f>
        <v>0</v>
      </c>
      <c r="AE30" s="261" t="b">
        <f aca="false">AND(L30&lt;$T30,L30&gt;$U30)</f>
        <v>0</v>
      </c>
      <c r="AF30" s="261" t="b">
        <f aca="false">AND(M30&lt;$T30,M30&gt;$U30)</f>
        <v>0</v>
      </c>
      <c r="AG30" s="604" t="b">
        <f aca="false">AND(N30&lt;$T30,N30&gt;$U30)</f>
        <v>0</v>
      </c>
      <c r="AQ30" s="3"/>
      <c r="AR30" s="3"/>
    </row>
    <row r="31" customFormat="false" ht="14.25" hidden="false" customHeight="true" outlineLevel="0" collapsed="false">
      <c r="A31" s="489" t="s">
        <v>375</v>
      </c>
      <c r="B31" s="483" t="s">
        <v>135</v>
      </c>
      <c r="C31" s="637"/>
      <c r="D31" s="518"/>
      <c r="E31" s="518"/>
      <c r="F31" s="518"/>
      <c r="G31" s="518"/>
      <c r="H31" s="518"/>
      <c r="I31" s="518"/>
      <c r="J31" s="518"/>
      <c r="K31" s="518"/>
      <c r="L31" s="518"/>
      <c r="M31" s="518"/>
      <c r="N31" s="519"/>
      <c r="O31" s="78"/>
      <c r="P31" s="66"/>
      <c r="Q31" s="489" t="s">
        <v>376</v>
      </c>
      <c r="R31" s="75" t="s">
        <v>135</v>
      </c>
      <c r="S31" s="177" t="b">
        <f aca="false">AND(V31:AG31)</f>
        <v>0</v>
      </c>
      <c r="T31" s="643" t="n">
        <v>3.9</v>
      </c>
      <c r="U31" s="223" t="n">
        <v>2.9</v>
      </c>
      <c r="V31" s="197" t="b">
        <f aca="false">AND(C31&lt;$T31,C31&gt;$U31)</f>
        <v>0</v>
      </c>
      <c r="W31" s="197" t="b">
        <f aca="false">AND(D31&lt;$T31,D31&gt;$U31)</f>
        <v>0</v>
      </c>
      <c r="X31" s="197" t="b">
        <f aca="false">AND(E31&lt;$T31,E31&gt;$U31)</f>
        <v>0</v>
      </c>
      <c r="Y31" s="197" t="b">
        <f aca="false">AND(F31&lt;$T31,F31&gt;$U31)</f>
        <v>0</v>
      </c>
      <c r="Z31" s="197" t="b">
        <f aca="false">AND(G31&lt;$T31,G31&gt;$U31)</f>
        <v>0</v>
      </c>
      <c r="AA31" s="197" t="b">
        <f aca="false">AND(H31&lt;$T31,H31&gt;$U31)</f>
        <v>0</v>
      </c>
      <c r="AB31" s="197" t="b">
        <f aca="false">AND(I31&lt;$T31,I31&gt;$U31)</f>
        <v>0</v>
      </c>
      <c r="AC31" s="534" t="b">
        <f aca="false">AND(J31&lt;$T31,J31&gt;$U31)</f>
        <v>0</v>
      </c>
      <c r="AD31" s="197" t="b">
        <f aca="false">AND(K31&lt;$T31,K31&gt;$U31)</f>
        <v>0</v>
      </c>
      <c r="AE31" s="197" t="b">
        <f aca="false">AND(L31&lt;$T31,L31&gt;$U31)</f>
        <v>0</v>
      </c>
      <c r="AF31" s="197" t="b">
        <f aca="false">AND(M31&lt;$T31,M31&gt;$U31)</f>
        <v>0</v>
      </c>
      <c r="AG31" s="613" t="b">
        <f aca="false">AND(N31&lt;$T31,N31&gt;$U31)</f>
        <v>0</v>
      </c>
      <c r="AI31" s="163" t="s">
        <v>136</v>
      </c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</row>
    <row r="32" customFormat="false" ht="14.25" hidden="false" customHeight="true" outlineLevel="0" collapsed="false">
      <c r="A32" s="490"/>
      <c r="B32" s="481" t="s">
        <v>137</v>
      </c>
      <c r="C32" s="638"/>
      <c r="D32" s="482"/>
      <c r="E32" s="482"/>
      <c r="F32" s="482"/>
      <c r="G32" s="482"/>
      <c r="H32" s="482"/>
      <c r="I32" s="482"/>
      <c r="J32" s="482"/>
      <c r="K32" s="482"/>
      <c r="L32" s="482"/>
      <c r="M32" s="482"/>
      <c r="N32" s="530"/>
      <c r="O32" s="78"/>
      <c r="P32" s="66"/>
      <c r="Q32" s="490"/>
      <c r="R32" s="88" t="s">
        <v>137</v>
      </c>
      <c r="S32" s="184" t="b">
        <f aca="false">AND(V32:AG32)</f>
        <v>0</v>
      </c>
      <c r="T32" s="241" t="n">
        <v>-52</v>
      </c>
      <c r="U32" s="644" t="n">
        <v>-200</v>
      </c>
      <c r="V32" s="197" t="b">
        <f aca="false">AND(C32&lt;$T32,C32&gt;$U32)</f>
        <v>0</v>
      </c>
      <c r="W32" s="197" t="b">
        <f aca="false">AND(D32&lt;$T32,D32&gt;$U32)</f>
        <v>0</v>
      </c>
      <c r="X32" s="197" t="b">
        <f aca="false">AND(E32&lt;$T32,E32&gt;$U32)</f>
        <v>0</v>
      </c>
      <c r="Y32" s="197" t="b">
        <f aca="false">AND(F32&lt;$T32,F32&gt;$U32)</f>
        <v>0</v>
      </c>
      <c r="Z32" s="197" t="b">
        <f aca="false">AND(G32&lt;$T32,G32&gt;$U32)</f>
        <v>0</v>
      </c>
      <c r="AA32" s="197" t="b">
        <f aca="false">AND(H32&lt;$T32,H32&gt;$U32)</f>
        <v>0</v>
      </c>
      <c r="AB32" s="197" t="b">
        <f aca="false">AND(I32&lt;$T32,I32&gt;$U32)</f>
        <v>0</v>
      </c>
      <c r="AC32" s="534" t="b">
        <f aca="false">AND(J32&lt;$T32,J32&gt;$U32)</f>
        <v>0</v>
      </c>
      <c r="AD32" s="197" t="b">
        <f aca="false">AND(K32&lt;$T32,K32&gt;$U32)</f>
        <v>0</v>
      </c>
      <c r="AE32" s="197" t="b">
        <f aca="false">AND(L32&lt;$T32,L32&gt;$U32)</f>
        <v>0</v>
      </c>
      <c r="AF32" s="197" t="b">
        <f aca="false">AND(M32&lt;$T32,M32&gt;$U32)</f>
        <v>0</v>
      </c>
      <c r="AG32" s="613" t="b">
        <f aca="false">AND(N32&lt;$T32,N32&gt;$U32)</f>
        <v>0</v>
      </c>
      <c r="AI32" s="188" t="s">
        <v>123</v>
      </c>
      <c r="AJ32" s="189" t="s">
        <v>124</v>
      </c>
      <c r="AK32" s="189" t="s">
        <v>125</v>
      </c>
      <c r="AL32" s="190" t="s">
        <v>126</v>
      </c>
      <c r="AM32" s="188" t="s">
        <v>127</v>
      </c>
      <c r="AN32" s="189" t="s">
        <v>128</v>
      </c>
      <c r="AO32" s="189" t="s">
        <v>129</v>
      </c>
      <c r="AP32" s="190" t="s">
        <v>130</v>
      </c>
      <c r="AQ32" s="64" t="s">
        <v>361</v>
      </c>
      <c r="AR32" s="64" t="s">
        <v>362</v>
      </c>
      <c r="AS32" s="64" t="s">
        <v>363</v>
      </c>
      <c r="AT32" s="65" t="s">
        <v>364</v>
      </c>
      <c r="AU32" s="191" t="s">
        <v>138</v>
      </c>
      <c r="AV32" s="192" t="s">
        <v>139</v>
      </c>
    </row>
    <row r="33" customFormat="false" ht="14.25" hidden="false" customHeight="true" outlineLevel="0" collapsed="false">
      <c r="A33" s="490"/>
      <c r="B33" s="483" t="s">
        <v>140</v>
      </c>
      <c r="C33" s="638"/>
      <c r="D33" s="482"/>
      <c r="E33" s="482"/>
      <c r="F33" s="482"/>
      <c r="G33" s="482"/>
      <c r="H33" s="482"/>
      <c r="I33" s="482"/>
      <c r="J33" s="482"/>
      <c r="K33" s="482"/>
      <c r="L33" s="482"/>
      <c r="M33" s="482"/>
      <c r="N33" s="530"/>
      <c r="O33" s="78"/>
      <c r="P33" s="66"/>
      <c r="Q33" s="490"/>
      <c r="R33" s="75" t="s">
        <v>140</v>
      </c>
      <c r="S33" s="184" t="b">
        <f aca="false">AND(V33:AG33)</f>
        <v>1</v>
      </c>
      <c r="T33" s="241" t="n">
        <v>0.5</v>
      </c>
      <c r="U33" s="644" t="n">
        <v>-2.7</v>
      </c>
      <c r="V33" s="213" t="b">
        <f aca="false">AND(AI33&lt;$T33,AI33&gt;$U33)</f>
        <v>1</v>
      </c>
      <c r="W33" s="213" t="b">
        <f aca="false">AND(AJ33&lt;$T33,AJ33&gt;$U33)</f>
        <v>1</v>
      </c>
      <c r="X33" s="213" t="b">
        <f aca="false">AND(AK33&lt;$T33,AK33&gt;$U33)</f>
        <v>1</v>
      </c>
      <c r="Y33" s="213" t="b">
        <f aca="false">AND(AL33&lt;$T33,AL33&gt;$U33)</f>
        <v>1</v>
      </c>
      <c r="Z33" s="213" t="b">
        <f aca="false">AND(AM33&lt;$T33,AM33&gt;$U33)</f>
        <v>1</v>
      </c>
      <c r="AA33" s="213" t="b">
        <f aca="false">AND(AN33&lt;$T33,AN33&gt;$U33)</f>
        <v>1</v>
      </c>
      <c r="AB33" s="213" t="b">
        <f aca="false">AND(AO33&lt;$T33,AO33&gt;$U33)</f>
        <v>1</v>
      </c>
      <c r="AC33" s="534" t="b">
        <f aca="false">AND(AP33&lt;$T33,AP33&gt;$U33)</f>
        <v>1</v>
      </c>
      <c r="AD33" s="213" t="b">
        <f aca="false">AND(AQ33&lt;$T33,AQ33&gt;$U33)</f>
        <v>1</v>
      </c>
      <c r="AE33" s="213" t="b">
        <f aca="false">AND(AR33&lt;$T33,AR33&gt;$U33)</f>
        <v>1</v>
      </c>
      <c r="AF33" s="213" t="b">
        <f aca="false">AND(AS33&lt;$T33,AS33&gt;$U33)</f>
        <v>1</v>
      </c>
      <c r="AG33" s="613" t="b">
        <f aca="false">AND(AT33&lt;$T33,AT33&gt;$U33)</f>
        <v>1</v>
      </c>
      <c r="AI33" s="199" t="n">
        <f aca="false">C33-C$31</f>
        <v>0</v>
      </c>
      <c r="AJ33" s="200" t="n">
        <f aca="false">D33-D$31</f>
        <v>0</v>
      </c>
      <c r="AK33" s="200" t="n">
        <f aca="false">E33-E$31</f>
        <v>0</v>
      </c>
      <c r="AL33" s="201" t="n">
        <f aca="false">F33-F$31</f>
        <v>0</v>
      </c>
      <c r="AM33" s="199" t="n">
        <f aca="false">G33-G$31</f>
        <v>0</v>
      </c>
      <c r="AN33" s="200" t="n">
        <f aca="false">H33-H$31</f>
        <v>0</v>
      </c>
      <c r="AO33" s="200" t="n">
        <f aca="false">I33-I$31</f>
        <v>0</v>
      </c>
      <c r="AP33" s="201" t="n">
        <f aca="false">J33-J$31</f>
        <v>0</v>
      </c>
      <c r="AQ33" s="199" t="n">
        <f aca="false">K33-K$31</f>
        <v>0</v>
      </c>
      <c r="AR33" s="200" t="n">
        <f aca="false">L33-L$31</f>
        <v>0</v>
      </c>
      <c r="AS33" s="200" t="n">
        <f aca="false">M33-M$31</f>
        <v>0</v>
      </c>
      <c r="AT33" s="201" t="n">
        <f aca="false">N33-N$31</f>
        <v>0</v>
      </c>
      <c r="AU33" s="202" t="n">
        <f aca="false">T33-MAX(AI33:AP33)</f>
        <v>0.5</v>
      </c>
      <c r="AV33" s="203" t="n">
        <f aca="false">U33-MIN(AI33:AP33)</f>
        <v>-2.7</v>
      </c>
    </row>
    <row r="34" customFormat="false" ht="14.25" hidden="false" customHeight="true" outlineLevel="0" collapsed="false">
      <c r="A34" s="490"/>
      <c r="B34" s="481" t="s">
        <v>141</v>
      </c>
      <c r="C34" s="638"/>
      <c r="D34" s="482"/>
      <c r="E34" s="482"/>
      <c r="F34" s="482"/>
      <c r="G34" s="482"/>
      <c r="H34" s="482"/>
      <c r="I34" s="482"/>
      <c r="J34" s="482"/>
      <c r="K34" s="482"/>
      <c r="L34" s="482"/>
      <c r="M34" s="482"/>
      <c r="N34" s="530"/>
      <c r="O34" s="78"/>
      <c r="P34" s="66"/>
      <c r="Q34" s="490"/>
      <c r="R34" s="88" t="s">
        <v>141</v>
      </c>
      <c r="S34" s="184" t="b">
        <f aca="false">AND(V34:AG34)</f>
        <v>1</v>
      </c>
      <c r="T34" s="241" t="n">
        <v>0.5</v>
      </c>
      <c r="U34" s="644" t="n">
        <v>-3</v>
      </c>
      <c r="V34" s="213" t="b">
        <f aca="false">AND(AI34&lt;$T34,AI34&gt;$U34)</f>
        <v>1</v>
      </c>
      <c r="W34" s="213" t="b">
        <f aca="false">AND(AJ34&lt;$T34,AJ34&gt;$U34)</f>
        <v>1</v>
      </c>
      <c r="X34" s="213" t="b">
        <f aca="false">AND(AK34&lt;$T34,AK34&gt;$U34)</f>
        <v>1</v>
      </c>
      <c r="Y34" s="213" t="b">
        <f aca="false">AND(AL34&lt;$T34,AL34&gt;$U34)</f>
        <v>1</v>
      </c>
      <c r="Z34" s="213" t="b">
        <f aca="false">AND(AM34&lt;$T34,AM34&gt;$U34)</f>
        <v>1</v>
      </c>
      <c r="AA34" s="213" t="b">
        <f aca="false">AND(AN34&lt;$T34,AN34&gt;$U34)</f>
        <v>1</v>
      </c>
      <c r="AB34" s="213" t="b">
        <f aca="false">AND(AO34&lt;$T34,AO34&gt;$U34)</f>
        <v>1</v>
      </c>
      <c r="AC34" s="534" t="b">
        <f aca="false">AND(AP34&lt;$T34,AP34&gt;$U34)</f>
        <v>1</v>
      </c>
      <c r="AD34" s="213" t="b">
        <f aca="false">AND(AQ34&lt;$T34,AQ34&gt;$U34)</f>
        <v>1</v>
      </c>
      <c r="AE34" s="213" t="b">
        <f aca="false">AND(AR34&lt;$T34,AR34&gt;$U34)</f>
        <v>1</v>
      </c>
      <c r="AF34" s="213" t="b">
        <f aca="false">AND(AS34&lt;$T34,AS34&gt;$U34)</f>
        <v>1</v>
      </c>
      <c r="AG34" s="613" t="b">
        <f aca="false">AND(AT34&lt;$T34,AT34&gt;$U34)</f>
        <v>1</v>
      </c>
      <c r="AI34" s="206" t="n">
        <f aca="false">C34-C$31</f>
        <v>0</v>
      </c>
      <c r="AJ34" s="207" t="n">
        <f aca="false">D34-D$31</f>
        <v>0</v>
      </c>
      <c r="AK34" s="207" t="n">
        <f aca="false">E34-E$31</f>
        <v>0</v>
      </c>
      <c r="AL34" s="208" t="n">
        <f aca="false">F34-F$31</f>
        <v>0</v>
      </c>
      <c r="AM34" s="206" t="n">
        <f aca="false">G34-G$31</f>
        <v>0</v>
      </c>
      <c r="AN34" s="207" t="n">
        <f aca="false">H34-H$31</f>
        <v>0</v>
      </c>
      <c r="AO34" s="207" t="n">
        <f aca="false">I34-I$31</f>
        <v>0</v>
      </c>
      <c r="AP34" s="208" t="n">
        <f aca="false">J34-J$31</f>
        <v>0</v>
      </c>
      <c r="AQ34" s="206" t="n">
        <f aca="false">K34-K$31</f>
        <v>0</v>
      </c>
      <c r="AR34" s="207" t="n">
        <f aca="false">L34-L$31</f>
        <v>0</v>
      </c>
      <c r="AS34" s="207" t="n">
        <f aca="false">M34-M$31</f>
        <v>0</v>
      </c>
      <c r="AT34" s="208" t="n">
        <f aca="false">N34-N$31</f>
        <v>0</v>
      </c>
      <c r="AU34" s="202" t="n">
        <f aca="false">T34-MAX(AI34:AP34)</f>
        <v>0.5</v>
      </c>
      <c r="AV34" s="203" t="n">
        <f aca="false">U34-MIN(AI34:AP34)</f>
        <v>-3</v>
      </c>
    </row>
    <row r="35" customFormat="false" ht="14.25" hidden="false" customHeight="true" outlineLevel="0" collapsed="false">
      <c r="A35" s="490"/>
      <c r="B35" s="483" t="s">
        <v>142</v>
      </c>
      <c r="C35" s="638"/>
      <c r="D35" s="482"/>
      <c r="E35" s="482"/>
      <c r="F35" s="482"/>
      <c r="G35" s="482"/>
      <c r="H35" s="482"/>
      <c r="I35" s="482"/>
      <c r="J35" s="482"/>
      <c r="K35" s="482"/>
      <c r="L35" s="482"/>
      <c r="M35" s="482"/>
      <c r="N35" s="530"/>
      <c r="O35" s="78"/>
      <c r="P35" s="66"/>
      <c r="Q35" s="490"/>
      <c r="R35" s="75" t="s">
        <v>142</v>
      </c>
      <c r="S35" s="184" t="b">
        <f aca="false">AND(V35:AG35)</f>
        <v>0</v>
      </c>
      <c r="T35" s="238" t="n">
        <v>0.12</v>
      </c>
      <c r="U35" s="645" t="n">
        <v>0</v>
      </c>
      <c r="V35" s="213" t="b">
        <f aca="false">AND(C35&lt;$T35,C35&gt;$U35)</f>
        <v>0</v>
      </c>
      <c r="W35" s="213" t="b">
        <f aca="false">AND(D35&lt;$T35,D35&gt;$U35)</f>
        <v>0</v>
      </c>
      <c r="X35" s="213" t="b">
        <f aca="false">AND(E35&lt;$T35,E35&gt;$U35)</f>
        <v>0</v>
      </c>
      <c r="Y35" s="213" t="b">
        <f aca="false">AND(F35&lt;$T35,F35&gt;$U35)</f>
        <v>0</v>
      </c>
      <c r="Z35" s="213" t="b">
        <f aca="false">AND(G35&lt;$T35,G35&gt;$U35)</f>
        <v>0</v>
      </c>
      <c r="AA35" s="213" t="b">
        <f aca="false">AND(H35&lt;$T35,H35&gt;$U35)</f>
        <v>0</v>
      </c>
      <c r="AB35" s="213" t="b">
        <f aca="false">AND(I35&lt;$T35,I35&gt;$U35)</f>
        <v>0</v>
      </c>
      <c r="AC35" s="534" t="b">
        <f aca="false">AND(J35&lt;$T35,J35&gt;$U35)</f>
        <v>0</v>
      </c>
      <c r="AD35" s="213" t="b">
        <f aca="false">AND(K35&lt;$T35,K35&gt;$U35)</f>
        <v>0</v>
      </c>
      <c r="AE35" s="213" t="b">
        <f aca="false">AND(L35&lt;$T35,L35&gt;$U35)</f>
        <v>0</v>
      </c>
      <c r="AF35" s="213" t="b">
        <f aca="false">AND(M35&lt;$T35,M35&gt;$U35)</f>
        <v>0</v>
      </c>
      <c r="AG35" s="613" t="b">
        <f aca="false">AND(N35&lt;$T35,N35&gt;$U35)</f>
        <v>0</v>
      </c>
      <c r="AI35" s="3" t="s">
        <v>161</v>
      </c>
      <c r="AQ35" s="3"/>
      <c r="AR35" s="3"/>
    </row>
    <row r="36" customFormat="false" ht="14.25" hidden="false" customHeight="true" outlineLevel="0" collapsed="false">
      <c r="A36" s="472"/>
      <c r="B36" s="485" t="s">
        <v>162</v>
      </c>
      <c r="C36" s="639"/>
      <c r="D36" s="549"/>
      <c r="E36" s="549"/>
      <c r="F36" s="549"/>
      <c r="G36" s="549"/>
      <c r="H36" s="549"/>
      <c r="I36" s="549"/>
      <c r="J36" s="549"/>
      <c r="K36" s="549"/>
      <c r="L36" s="549"/>
      <c r="M36" s="549"/>
      <c r="N36" s="550"/>
      <c r="O36" s="78"/>
      <c r="P36" s="66"/>
      <c r="Q36" s="472"/>
      <c r="R36" s="111" t="s">
        <v>162</v>
      </c>
      <c r="S36" s="218" t="b">
        <f aca="false">AND(V36:AG36)</f>
        <v>0</v>
      </c>
      <c r="T36" s="250" t="n">
        <v>2</v>
      </c>
      <c r="U36" s="229" t="n">
        <v>0</v>
      </c>
      <c r="V36" s="220" t="b">
        <f aca="false">AND(C36&lt;$T36,C36&gt;$U36)</f>
        <v>0</v>
      </c>
      <c r="W36" s="220" t="b">
        <f aca="false">AND(D36&lt;$T36,D36&gt;$U36)</f>
        <v>0</v>
      </c>
      <c r="X36" s="220" t="b">
        <f aca="false">AND(E36&lt;$T36,E36&gt;$U36)</f>
        <v>0</v>
      </c>
      <c r="Y36" s="220" t="b">
        <f aca="false">AND(F36&lt;$T36,F36&gt;$U36)</f>
        <v>0</v>
      </c>
      <c r="Z36" s="220" t="b">
        <f aca="false">AND(G36&lt;$T36,G36&gt;$U36)</f>
        <v>0</v>
      </c>
      <c r="AA36" s="220" t="b">
        <f aca="false">AND(H36&lt;$T36,H36&gt;$U36)</f>
        <v>0</v>
      </c>
      <c r="AB36" s="220" t="b">
        <f aca="false">AND(I36&lt;$T36,I36&gt;$U36)</f>
        <v>0</v>
      </c>
      <c r="AC36" s="547" t="b">
        <f aca="false">AND(J36&lt;$T36,J36&gt;$U36)</f>
        <v>0</v>
      </c>
      <c r="AD36" s="220" t="b">
        <f aca="false">AND(K36&lt;$T36,K36&gt;$U36)</f>
        <v>0</v>
      </c>
      <c r="AE36" s="220" t="b">
        <f aca="false">AND(L36&lt;$T36,L36&gt;$U36)</f>
        <v>0</v>
      </c>
      <c r="AF36" s="220" t="b">
        <f aca="false">AND(M36&lt;$T36,M36&gt;$U36)</f>
        <v>0</v>
      </c>
      <c r="AG36" s="604" t="b">
        <f aca="false">AND(N36&lt;$T36,N36&gt;$U36)</f>
        <v>0</v>
      </c>
      <c r="AI36" s="3" t="s">
        <v>163</v>
      </c>
      <c r="AQ36" s="3"/>
      <c r="AR36" s="3"/>
    </row>
    <row r="37" customFormat="false" ht="14.25" hidden="false" customHeight="true" outlineLevel="0" collapsed="false">
      <c r="A37" s="74" t="s">
        <v>377</v>
      </c>
      <c r="B37" s="483" t="s">
        <v>135</v>
      </c>
      <c r="C37" s="637"/>
      <c r="D37" s="518"/>
      <c r="E37" s="518"/>
      <c r="F37" s="518"/>
      <c r="G37" s="518"/>
      <c r="H37" s="518"/>
      <c r="I37" s="518"/>
      <c r="J37" s="518"/>
      <c r="K37" s="518"/>
      <c r="L37" s="518"/>
      <c r="M37" s="518"/>
      <c r="N37" s="519"/>
      <c r="O37" s="78"/>
      <c r="P37" s="66"/>
      <c r="Q37" s="74" t="s">
        <v>378</v>
      </c>
      <c r="R37" s="75" t="s">
        <v>135</v>
      </c>
      <c r="S37" s="177" t="b">
        <f aca="false">AND(V37:AG37)</f>
        <v>0</v>
      </c>
      <c r="T37" s="643" t="n">
        <v>3.9</v>
      </c>
      <c r="U37" s="223" t="n">
        <v>2.9</v>
      </c>
      <c r="V37" s="197" t="b">
        <f aca="false">AND(C37&lt;$T37,C37&gt;$U37)</f>
        <v>0</v>
      </c>
      <c r="W37" s="197" t="b">
        <f aca="false">AND(D37&lt;$T37,D37&gt;$U37)</f>
        <v>0</v>
      </c>
      <c r="X37" s="197" t="b">
        <f aca="false">AND(E37&lt;$T37,E37&gt;$U37)</f>
        <v>0</v>
      </c>
      <c r="Y37" s="197" t="b">
        <f aca="false">AND(F37&lt;$T37,F37&gt;$U37)</f>
        <v>0</v>
      </c>
      <c r="Z37" s="197" t="b">
        <f aca="false">AND(G37&lt;$T37,G37&gt;$U37)</f>
        <v>0</v>
      </c>
      <c r="AA37" s="197" t="b">
        <f aca="false">AND(H37&lt;$T37,H37&gt;$U37)</f>
        <v>0</v>
      </c>
      <c r="AB37" s="197" t="b">
        <f aca="false">AND(I37&lt;$T37,I37&gt;$U37)</f>
        <v>0</v>
      </c>
      <c r="AC37" s="534" t="b">
        <f aca="false">AND(J37&lt;$T37,J37&gt;$U37)</f>
        <v>0</v>
      </c>
      <c r="AD37" s="197" t="b">
        <f aca="false">AND(K37&lt;$T37,K37&gt;$U37)</f>
        <v>0</v>
      </c>
      <c r="AE37" s="197" t="b">
        <f aca="false">AND(L37&lt;$T37,L37&gt;$U37)</f>
        <v>0</v>
      </c>
      <c r="AF37" s="197" t="b">
        <f aca="false">AND(M37&lt;$T37,M37&gt;$U37)</f>
        <v>0</v>
      </c>
      <c r="AG37" s="613" t="b">
        <f aca="false">AND(N37&lt;$T37,N37&gt;$U37)</f>
        <v>0</v>
      </c>
      <c r="AI37" s="163" t="s">
        <v>136</v>
      </c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</row>
    <row r="38" customFormat="false" ht="14.25" hidden="false" customHeight="true" outlineLevel="0" collapsed="false">
      <c r="A38" s="87"/>
      <c r="B38" s="481" t="s">
        <v>137</v>
      </c>
      <c r="C38" s="638"/>
      <c r="D38" s="482"/>
      <c r="E38" s="482"/>
      <c r="F38" s="482"/>
      <c r="G38" s="482"/>
      <c r="H38" s="482"/>
      <c r="I38" s="482"/>
      <c r="J38" s="482"/>
      <c r="K38" s="482"/>
      <c r="L38" s="482"/>
      <c r="M38" s="482"/>
      <c r="N38" s="530"/>
      <c r="O38" s="78"/>
      <c r="P38" s="66"/>
      <c r="Q38" s="87"/>
      <c r="R38" s="88" t="s">
        <v>137</v>
      </c>
      <c r="S38" s="184" t="b">
        <f aca="false">AND(V38:AG38)</f>
        <v>0</v>
      </c>
      <c r="T38" s="241" t="n">
        <v>-77</v>
      </c>
      <c r="U38" s="644" t="n">
        <v>-200</v>
      </c>
      <c r="V38" s="197" t="b">
        <f aca="false">AND(C38&lt;$T38,C38&gt;$U38)</f>
        <v>0</v>
      </c>
      <c r="W38" s="197" t="b">
        <f aca="false">AND(D38&lt;$T38,D38&gt;$U38)</f>
        <v>0</v>
      </c>
      <c r="X38" s="197" t="b">
        <f aca="false">AND(E38&lt;$T38,E38&gt;$U38)</f>
        <v>0</v>
      </c>
      <c r="Y38" s="197" t="b">
        <f aca="false">AND(F38&lt;$T38,F38&gt;$U38)</f>
        <v>0</v>
      </c>
      <c r="Z38" s="197" t="b">
        <f aca="false">AND(G38&lt;$T38,G38&gt;$U38)</f>
        <v>0</v>
      </c>
      <c r="AA38" s="197" t="b">
        <f aca="false">AND(H38&lt;$T38,H38&gt;$U38)</f>
        <v>0</v>
      </c>
      <c r="AB38" s="197" t="b">
        <f aca="false">AND(I38&lt;$T38,I38&gt;$U38)</f>
        <v>0</v>
      </c>
      <c r="AC38" s="534" t="b">
        <f aca="false">AND(J38&lt;$T38,J38&gt;$U38)</f>
        <v>0</v>
      </c>
      <c r="AD38" s="197" t="b">
        <f aca="false">AND(K38&lt;$T38,K38&gt;$U38)</f>
        <v>0</v>
      </c>
      <c r="AE38" s="197" t="b">
        <f aca="false">AND(L38&lt;$T38,L38&gt;$U38)</f>
        <v>0</v>
      </c>
      <c r="AF38" s="197" t="b">
        <f aca="false">AND(M38&lt;$T38,M38&gt;$U38)</f>
        <v>0</v>
      </c>
      <c r="AG38" s="613" t="b">
        <f aca="false">AND(N38&lt;$T38,N38&gt;$U38)</f>
        <v>0</v>
      </c>
      <c r="AI38" s="188" t="s">
        <v>123</v>
      </c>
      <c r="AJ38" s="189" t="s">
        <v>124</v>
      </c>
      <c r="AK38" s="189" t="s">
        <v>125</v>
      </c>
      <c r="AL38" s="190" t="s">
        <v>126</v>
      </c>
      <c r="AM38" s="188" t="s">
        <v>127</v>
      </c>
      <c r="AN38" s="189" t="s">
        <v>128</v>
      </c>
      <c r="AO38" s="189" t="s">
        <v>129</v>
      </c>
      <c r="AP38" s="190" t="s">
        <v>130</v>
      </c>
      <c r="AQ38" s="64" t="s">
        <v>361</v>
      </c>
      <c r="AR38" s="64" t="s">
        <v>362</v>
      </c>
      <c r="AS38" s="64" t="s">
        <v>363</v>
      </c>
      <c r="AT38" s="65" t="s">
        <v>364</v>
      </c>
      <c r="AU38" s="191" t="s">
        <v>138</v>
      </c>
      <c r="AV38" s="192" t="s">
        <v>139</v>
      </c>
    </row>
    <row r="39" customFormat="false" ht="14.25" hidden="false" customHeight="true" outlineLevel="0" collapsed="false">
      <c r="A39" s="87"/>
      <c r="B39" s="483" t="s">
        <v>140</v>
      </c>
      <c r="C39" s="638"/>
      <c r="D39" s="482"/>
      <c r="E39" s="482"/>
      <c r="F39" s="482"/>
      <c r="G39" s="482"/>
      <c r="H39" s="482"/>
      <c r="I39" s="482"/>
      <c r="J39" s="482"/>
      <c r="K39" s="482"/>
      <c r="L39" s="482"/>
      <c r="M39" s="482"/>
      <c r="N39" s="530"/>
      <c r="O39" s="78"/>
      <c r="P39" s="66"/>
      <c r="Q39" s="87"/>
      <c r="R39" s="75" t="s">
        <v>140</v>
      </c>
      <c r="S39" s="184" t="b">
        <f aca="false">AND(V39:AG39)</f>
        <v>1</v>
      </c>
      <c r="T39" s="238" t="n">
        <v>1.5</v>
      </c>
      <c r="U39" s="645" t="n">
        <v>-1.5</v>
      </c>
      <c r="V39" s="213" t="b">
        <f aca="false">AND(AI39&lt;$T39,AI39&gt;$U39)</f>
        <v>1</v>
      </c>
      <c r="W39" s="213" t="b">
        <f aca="false">AND(AJ39&lt;$T39,AJ39&gt;$U39)</f>
        <v>1</v>
      </c>
      <c r="X39" s="213" t="b">
        <f aca="false">AND(AK39&lt;$T39,AK39&gt;$U39)</f>
        <v>1</v>
      </c>
      <c r="Y39" s="213" t="b">
        <f aca="false">AND(AL39&lt;$T39,AL39&gt;$U39)</f>
        <v>1</v>
      </c>
      <c r="Z39" s="213" t="b">
        <f aca="false">AND(AM39&lt;$T39,AM39&gt;$U39)</f>
        <v>1</v>
      </c>
      <c r="AA39" s="213" t="b">
        <f aca="false">AND(AN39&lt;$T39,AN39&gt;$U39)</f>
        <v>1</v>
      </c>
      <c r="AB39" s="213" t="b">
        <f aca="false">AND(AO39&lt;$T39,AO39&gt;$U39)</f>
        <v>1</v>
      </c>
      <c r="AC39" s="534" t="b">
        <f aca="false">AND(AP39&lt;$T39,AP39&gt;$U39)</f>
        <v>1</v>
      </c>
      <c r="AD39" s="213" t="b">
        <f aca="false">AND(AQ39&lt;$T39,AQ39&gt;$U39)</f>
        <v>1</v>
      </c>
      <c r="AE39" s="213" t="b">
        <f aca="false">AND(AR39&lt;$T39,AR39&gt;$U39)</f>
        <v>1</v>
      </c>
      <c r="AF39" s="213" t="b">
        <f aca="false">AND(AS39&lt;$T39,AS39&gt;$U39)</f>
        <v>1</v>
      </c>
      <c r="AG39" s="613" t="b">
        <f aca="false">AND(AT39&lt;$T39,AT39&gt;$U39)</f>
        <v>1</v>
      </c>
      <c r="AI39" s="199" t="n">
        <f aca="false">C39-C$37</f>
        <v>0</v>
      </c>
      <c r="AJ39" s="200" t="n">
        <f aca="false">D39-D$37</f>
        <v>0</v>
      </c>
      <c r="AK39" s="200" t="n">
        <f aca="false">E39-E$37</f>
        <v>0</v>
      </c>
      <c r="AL39" s="201" t="n">
        <f aca="false">F39-F$37</f>
        <v>0</v>
      </c>
      <c r="AM39" s="199" t="n">
        <f aca="false">G39-G$37</f>
        <v>0</v>
      </c>
      <c r="AN39" s="200" t="n">
        <f aca="false">H39-H$37</f>
        <v>0</v>
      </c>
      <c r="AO39" s="200" t="n">
        <f aca="false">I39-I$37</f>
        <v>0</v>
      </c>
      <c r="AP39" s="201" t="n">
        <f aca="false">J39-J$37</f>
        <v>0</v>
      </c>
      <c r="AQ39" s="199" t="n">
        <f aca="false">K39-K$37</f>
        <v>0</v>
      </c>
      <c r="AR39" s="200" t="n">
        <f aca="false">L39-L$37</f>
        <v>0</v>
      </c>
      <c r="AS39" s="200" t="n">
        <f aca="false">M39-M$37</f>
        <v>0</v>
      </c>
      <c r="AT39" s="201" t="n">
        <f aca="false">N39-N$37</f>
        <v>0</v>
      </c>
      <c r="AU39" s="202" t="n">
        <f aca="false">T39-MAX(AI39:AP39)</f>
        <v>1.5</v>
      </c>
      <c r="AV39" s="203" t="n">
        <f aca="false">U39-MIN(AI39:AP39)</f>
        <v>-1.5</v>
      </c>
    </row>
    <row r="40" customFormat="false" ht="14.25" hidden="false" customHeight="true" outlineLevel="0" collapsed="false">
      <c r="A40" s="87"/>
      <c r="B40" s="481" t="s">
        <v>141</v>
      </c>
      <c r="C40" s="638"/>
      <c r="D40" s="482"/>
      <c r="E40" s="482"/>
      <c r="F40" s="482"/>
      <c r="G40" s="482"/>
      <c r="H40" s="482"/>
      <c r="I40" s="482"/>
      <c r="J40" s="482"/>
      <c r="K40" s="482"/>
      <c r="L40" s="482"/>
      <c r="M40" s="482"/>
      <c r="N40" s="530"/>
      <c r="O40" s="78"/>
      <c r="P40" s="66"/>
      <c r="Q40" s="87"/>
      <c r="R40" s="88" t="s">
        <v>141</v>
      </c>
      <c r="S40" s="184" t="b">
        <f aca="false">AND(V40:AG40)</f>
        <v>1</v>
      </c>
      <c r="T40" s="241" t="n">
        <v>0.5</v>
      </c>
      <c r="U40" s="644" t="n">
        <v>-3</v>
      </c>
      <c r="V40" s="213" t="b">
        <f aca="false">AND(AI40&lt;$T40,AI40&gt;$U40)</f>
        <v>1</v>
      </c>
      <c r="W40" s="213" t="b">
        <f aca="false">AND(AJ40&lt;$T40,AJ40&gt;$U40)</f>
        <v>1</v>
      </c>
      <c r="X40" s="213" t="b">
        <f aca="false">AND(AK40&lt;$T40,AK40&gt;$U40)</f>
        <v>1</v>
      </c>
      <c r="Y40" s="213" t="b">
        <f aca="false">AND(AL40&lt;$T40,AL40&gt;$U40)</f>
        <v>1</v>
      </c>
      <c r="Z40" s="213" t="b">
        <f aca="false">AND(AM40&lt;$T40,AM40&gt;$U40)</f>
        <v>1</v>
      </c>
      <c r="AA40" s="213" t="b">
        <f aca="false">AND(AN40&lt;$T40,AN40&gt;$U40)</f>
        <v>1</v>
      </c>
      <c r="AB40" s="213" t="b">
        <f aca="false">AND(AO40&lt;$T40,AO40&gt;$U40)</f>
        <v>1</v>
      </c>
      <c r="AC40" s="534" t="b">
        <f aca="false">AND(AP40&lt;$T40,AP40&gt;$U40)</f>
        <v>1</v>
      </c>
      <c r="AD40" s="213" t="b">
        <f aca="false">AND(AQ40&lt;$T40,AQ40&gt;$U40)</f>
        <v>1</v>
      </c>
      <c r="AE40" s="213" t="b">
        <f aca="false">AND(AR40&lt;$T40,AR40&gt;$U40)</f>
        <v>1</v>
      </c>
      <c r="AF40" s="213" t="b">
        <f aca="false">AND(AS40&lt;$T40,AS40&gt;$U40)</f>
        <v>1</v>
      </c>
      <c r="AG40" s="613" t="b">
        <f aca="false">AND(AT40&lt;$T40,AT40&gt;$U40)</f>
        <v>1</v>
      </c>
      <c r="AI40" s="206" t="n">
        <f aca="false">C40-C$37</f>
        <v>0</v>
      </c>
      <c r="AJ40" s="207" t="n">
        <f aca="false">D40-D$37</f>
        <v>0</v>
      </c>
      <c r="AK40" s="207" t="n">
        <f aca="false">E40-E$37</f>
        <v>0</v>
      </c>
      <c r="AL40" s="208" t="n">
        <f aca="false">F40-F$37</f>
        <v>0</v>
      </c>
      <c r="AM40" s="206" t="n">
        <f aca="false">G40-G$37</f>
        <v>0</v>
      </c>
      <c r="AN40" s="207" t="n">
        <f aca="false">H40-H$37</f>
        <v>0</v>
      </c>
      <c r="AO40" s="207" t="n">
        <f aca="false">I40-I$37</f>
        <v>0</v>
      </c>
      <c r="AP40" s="208" t="n">
        <f aca="false">J40-J$37</f>
        <v>0</v>
      </c>
      <c r="AQ40" s="206" t="n">
        <f aca="false">K40-K$37</f>
        <v>0</v>
      </c>
      <c r="AR40" s="207" t="n">
        <f aca="false">L40-L$37</f>
        <v>0</v>
      </c>
      <c r="AS40" s="207" t="n">
        <f aca="false">M40-M$37</f>
        <v>0</v>
      </c>
      <c r="AT40" s="208" t="n">
        <f aca="false">N40-N$37</f>
        <v>0</v>
      </c>
      <c r="AU40" s="202" t="n">
        <f aca="false">T40-MAX(AI40:AP40)</f>
        <v>0.5</v>
      </c>
      <c r="AV40" s="203" t="n">
        <f aca="false">U40-MIN(AI40:AP40)</f>
        <v>-3</v>
      </c>
    </row>
    <row r="41" customFormat="false" ht="14.25" hidden="false" customHeight="true" outlineLevel="0" collapsed="false">
      <c r="A41" s="87"/>
      <c r="B41" s="483" t="s">
        <v>142</v>
      </c>
      <c r="C41" s="638"/>
      <c r="D41" s="482"/>
      <c r="E41" s="482"/>
      <c r="F41" s="482"/>
      <c r="G41" s="482"/>
      <c r="H41" s="482"/>
      <c r="I41" s="482"/>
      <c r="J41" s="482"/>
      <c r="K41" s="482"/>
      <c r="L41" s="482"/>
      <c r="M41" s="482"/>
      <c r="N41" s="530"/>
      <c r="O41" s="78"/>
      <c r="P41" s="66"/>
      <c r="Q41" s="87"/>
      <c r="R41" s="75" t="s">
        <v>142</v>
      </c>
      <c r="S41" s="184" t="b">
        <f aca="false">AND(V41:AG41)</f>
        <v>0</v>
      </c>
      <c r="T41" s="238" t="n">
        <v>0.02</v>
      </c>
      <c r="U41" s="645" t="n">
        <v>0</v>
      </c>
      <c r="V41" s="213" t="b">
        <f aca="false">AND(C41&lt;$T41,C41&gt;$U41)</f>
        <v>0</v>
      </c>
      <c r="W41" s="213" t="b">
        <f aca="false">AND(D41&lt;$T41,D41&gt;$U41)</f>
        <v>0</v>
      </c>
      <c r="X41" s="213" t="b">
        <f aca="false">AND(E41&lt;$T41,E41&gt;$U41)</f>
        <v>0</v>
      </c>
      <c r="Y41" s="213" t="b">
        <f aca="false">AND(F41&lt;$T41,F41&gt;$U41)</f>
        <v>0</v>
      </c>
      <c r="Z41" s="213" t="b">
        <f aca="false">AND(G41&lt;$T41,G41&gt;$U41)</f>
        <v>0</v>
      </c>
      <c r="AA41" s="213" t="b">
        <f aca="false">AND(H41&lt;$T41,H41&gt;$U41)</f>
        <v>0</v>
      </c>
      <c r="AB41" s="213" t="b">
        <f aca="false">AND(I41&lt;$T41,I41&gt;$U41)</f>
        <v>0</v>
      </c>
      <c r="AC41" s="534" t="b">
        <f aca="false">AND(J41&lt;$T41,J41&gt;$U41)</f>
        <v>0</v>
      </c>
      <c r="AD41" s="213" t="b">
        <f aca="false">AND(K41&lt;$T41,K41&gt;$U41)</f>
        <v>0</v>
      </c>
      <c r="AE41" s="213" t="b">
        <f aca="false">AND(L41&lt;$T41,L41&gt;$U41)</f>
        <v>0</v>
      </c>
      <c r="AF41" s="213" t="b">
        <f aca="false">AND(M41&lt;$T41,M41&gt;$U41)</f>
        <v>0</v>
      </c>
      <c r="AG41" s="613" t="b">
        <f aca="false">AND(N41&lt;$T41,N41&gt;$U41)</f>
        <v>0</v>
      </c>
      <c r="AI41" s="3" t="s">
        <v>161</v>
      </c>
    </row>
    <row r="42" customFormat="false" ht="14.25" hidden="false" customHeight="true" outlineLevel="0" collapsed="false">
      <c r="A42" s="122"/>
      <c r="B42" s="485" t="s">
        <v>162</v>
      </c>
      <c r="C42" s="639"/>
      <c r="D42" s="549"/>
      <c r="E42" s="549"/>
      <c r="F42" s="549"/>
      <c r="G42" s="549"/>
      <c r="H42" s="549"/>
      <c r="I42" s="549"/>
      <c r="J42" s="549"/>
      <c r="K42" s="549"/>
      <c r="L42" s="549"/>
      <c r="M42" s="549"/>
      <c r="N42" s="550"/>
      <c r="O42" s="78"/>
      <c r="P42" s="66"/>
      <c r="Q42" s="122"/>
      <c r="R42" s="111" t="s">
        <v>162</v>
      </c>
      <c r="S42" s="218" t="b">
        <f aca="false">AND(V42:AG42)</f>
        <v>0</v>
      </c>
      <c r="T42" s="250" t="n">
        <v>2</v>
      </c>
      <c r="U42" s="229" t="n">
        <v>0</v>
      </c>
      <c r="V42" s="220" t="b">
        <f aca="false">AND(C42&lt;$T42,C42&gt;$U42)</f>
        <v>0</v>
      </c>
      <c r="W42" s="220" t="b">
        <f aca="false">AND(D42&lt;$T42,D42&gt;$U42)</f>
        <v>0</v>
      </c>
      <c r="X42" s="220" t="b">
        <f aca="false">AND(E42&lt;$T42,E42&gt;$U42)</f>
        <v>0</v>
      </c>
      <c r="Y42" s="220" t="b">
        <f aca="false">AND(F42&lt;$T42,F42&gt;$U42)</f>
        <v>0</v>
      </c>
      <c r="Z42" s="220" t="b">
        <f aca="false">AND(G42&lt;$T42,G42&gt;$U42)</f>
        <v>0</v>
      </c>
      <c r="AA42" s="220" t="b">
        <f aca="false">AND(H42&lt;$T42,H42&gt;$U42)</f>
        <v>0</v>
      </c>
      <c r="AB42" s="220" t="b">
        <f aca="false">AND(I42&lt;$T42,I42&gt;$U42)</f>
        <v>0</v>
      </c>
      <c r="AC42" s="547" t="b">
        <f aca="false">AND(J42&lt;$T42,J42&gt;$U42)</f>
        <v>0</v>
      </c>
      <c r="AD42" s="220" t="b">
        <f aca="false">AND(K42&lt;$T42,K42&gt;$U42)</f>
        <v>0</v>
      </c>
      <c r="AE42" s="220" t="b">
        <f aca="false">AND(L42&lt;$T42,L42&gt;$U42)</f>
        <v>0</v>
      </c>
      <c r="AF42" s="220" t="b">
        <f aca="false">AND(M42&lt;$T42,M42&gt;$U42)</f>
        <v>0</v>
      </c>
      <c r="AG42" s="604" t="b">
        <f aca="false">AND(N42&lt;$T42,N42&gt;$U42)</f>
        <v>0</v>
      </c>
      <c r="AI42" s="3" t="s">
        <v>163</v>
      </c>
    </row>
    <row r="43" customFormat="false" ht="14.25" hidden="false" customHeight="true" outlineLevel="0" collapsed="false">
      <c r="A43" s="559" t="s">
        <v>379</v>
      </c>
      <c r="B43" s="485" t="s">
        <v>173</v>
      </c>
      <c r="C43" s="646"/>
      <c r="D43" s="567"/>
      <c r="E43" s="567"/>
      <c r="F43" s="567"/>
      <c r="G43" s="567"/>
      <c r="H43" s="567"/>
      <c r="I43" s="567"/>
      <c r="J43" s="567"/>
      <c r="K43" s="567"/>
      <c r="L43" s="567"/>
      <c r="M43" s="567"/>
      <c r="N43" s="572"/>
      <c r="Q43" s="256" t="s">
        <v>379</v>
      </c>
      <c r="R43" s="111" t="s">
        <v>173</v>
      </c>
      <c r="S43" s="259" t="b">
        <f aca="false">AND(V43:AG43)</f>
        <v>0</v>
      </c>
      <c r="T43" s="111" t="s">
        <v>174</v>
      </c>
      <c r="U43" s="255"/>
      <c r="V43" s="261" t="b">
        <f aca="false">EXACT(C43,$T43)</f>
        <v>0</v>
      </c>
      <c r="W43" s="261" t="b">
        <f aca="false">EXACT(D43,$T43)</f>
        <v>0</v>
      </c>
      <c r="X43" s="261" t="b">
        <f aca="false">EXACT(E43,$T43)</f>
        <v>0</v>
      </c>
      <c r="Y43" s="261" t="b">
        <f aca="false">EXACT(F43,$T43)</f>
        <v>0</v>
      </c>
      <c r="Z43" s="261" t="b">
        <f aca="false">EXACT(G43,$T43)</f>
        <v>0</v>
      </c>
      <c r="AA43" s="261" t="b">
        <f aca="false">EXACT(H43,$T43)</f>
        <v>0</v>
      </c>
      <c r="AB43" s="261" t="b">
        <f aca="false">EXACT(I43,$T43)</f>
        <v>0</v>
      </c>
      <c r="AC43" s="547" t="b">
        <f aca="false">EXACT(J43,$T43)</f>
        <v>0</v>
      </c>
      <c r="AD43" s="261" t="b">
        <f aca="false">EXACT(K43,$T43)</f>
        <v>0</v>
      </c>
      <c r="AE43" s="261" t="b">
        <f aca="false">EXACT(L43,$T43)</f>
        <v>0</v>
      </c>
      <c r="AF43" s="261" t="b">
        <f aca="false">EXACT(M43,$T43)</f>
        <v>0</v>
      </c>
      <c r="AG43" s="604" t="b">
        <f aca="false">EXACT(N43,$T43)</f>
        <v>0</v>
      </c>
    </row>
    <row r="44" customFormat="false" ht="14.25" hidden="false" customHeight="true" outlineLevel="0" collapsed="false">
      <c r="A44" s="647" t="s">
        <v>380</v>
      </c>
      <c r="B44" s="477" t="s">
        <v>176</v>
      </c>
      <c r="C44" s="637"/>
      <c r="D44" s="518"/>
      <c r="E44" s="518"/>
      <c r="F44" s="518"/>
      <c r="G44" s="518"/>
      <c r="H44" s="175"/>
      <c r="I44" s="175"/>
      <c r="J44" s="175"/>
      <c r="K44" s="175"/>
      <c r="L44" s="175"/>
      <c r="M44" s="175"/>
      <c r="N44" s="176"/>
      <c r="Q44" s="256" t="s">
        <v>380</v>
      </c>
      <c r="R44" s="111" t="s">
        <v>176</v>
      </c>
      <c r="S44" s="259" t="b">
        <f aca="false">AND(V44:AG44)</f>
        <v>0</v>
      </c>
      <c r="T44" s="111" t="n">
        <v>100</v>
      </c>
      <c r="U44" s="219" t="n">
        <v>98</v>
      </c>
      <c r="V44" s="220" t="b">
        <f aca="false">AND(C44&lt;$T44,C44&gt;$U44)</f>
        <v>0</v>
      </c>
      <c r="W44" s="220" t="b">
        <f aca="false">AND(D44&lt;$T44,D44&gt;$U44)</f>
        <v>0</v>
      </c>
      <c r="X44" s="220" t="b">
        <f aca="false">AND(E44&lt;$T44,E44&gt;$U44)</f>
        <v>0</v>
      </c>
      <c r="Y44" s="220" t="b">
        <f aca="false">AND(F44&lt;$T44,F44&gt;$U44)</f>
        <v>0</v>
      </c>
      <c r="Z44" s="220" t="b">
        <f aca="false">AND(G44&lt;$T44,G44&gt;$U44)</f>
        <v>0</v>
      </c>
      <c r="AA44" s="564" t="b">
        <f aca="false">TRUE()</f>
        <v>1</v>
      </c>
      <c r="AB44" s="564" t="b">
        <f aca="false">TRUE()</f>
        <v>1</v>
      </c>
      <c r="AC44" s="565" t="b">
        <f aca="false">TRUE()</f>
        <v>1</v>
      </c>
      <c r="AD44" s="564" t="b">
        <f aca="false">TRUE()</f>
        <v>1</v>
      </c>
      <c r="AE44" s="564" t="b">
        <f aca="false">TRUE()</f>
        <v>1</v>
      </c>
      <c r="AF44" s="564" t="b">
        <f aca="false">TRUE()</f>
        <v>1</v>
      </c>
      <c r="AG44" s="566" t="b">
        <f aca="false">TRUE()</f>
        <v>1</v>
      </c>
    </row>
    <row r="45" customFormat="false" ht="14.25" hidden="false" customHeight="true" outlineLevel="0" collapsed="false">
      <c r="A45" s="648" t="s">
        <v>381</v>
      </c>
      <c r="B45" s="485" t="s">
        <v>176</v>
      </c>
      <c r="C45" s="639"/>
      <c r="D45" s="549"/>
      <c r="E45" s="549"/>
      <c r="F45" s="549"/>
      <c r="G45" s="549"/>
      <c r="H45" s="230"/>
      <c r="I45" s="230"/>
      <c r="J45" s="230"/>
      <c r="K45" s="230"/>
      <c r="L45" s="230"/>
      <c r="M45" s="230"/>
      <c r="N45" s="231"/>
      <c r="Q45" s="256" t="s">
        <v>381</v>
      </c>
      <c r="R45" s="111" t="s">
        <v>176</v>
      </c>
      <c r="S45" s="260" t="b">
        <f aca="false">AND(V45:AG45)</f>
        <v>0</v>
      </c>
      <c r="T45" s="568" t="n">
        <v>70</v>
      </c>
      <c r="U45" s="569" t="n">
        <v>35</v>
      </c>
      <c r="V45" s="261" t="b">
        <f aca="false">AND(C45&lt;$T45,C45&gt;$U45)</f>
        <v>0</v>
      </c>
      <c r="W45" s="261" t="b">
        <f aca="false">AND(D45&lt;$T45,D45&gt;$U45)</f>
        <v>0</v>
      </c>
      <c r="X45" s="261" t="b">
        <f aca="false">AND(E45&lt;$T45,E45&gt;$U45)</f>
        <v>0</v>
      </c>
      <c r="Y45" s="261" t="b">
        <f aca="false">AND(F45&lt;$T45,F45&gt;$U45)</f>
        <v>0</v>
      </c>
      <c r="Z45" s="261" t="b">
        <f aca="false">AND(G45&lt;$T45,G45&gt;$U45)</f>
        <v>0</v>
      </c>
      <c r="AA45" s="564" t="b">
        <f aca="false">TRUE()</f>
        <v>1</v>
      </c>
      <c r="AB45" s="564" t="b">
        <f aca="false">TRUE()</f>
        <v>1</v>
      </c>
      <c r="AC45" s="565" t="b">
        <f aca="false">TRUE()</f>
        <v>1</v>
      </c>
      <c r="AD45" s="564" t="b">
        <f aca="false">TRUE()</f>
        <v>1</v>
      </c>
      <c r="AE45" s="564" t="b">
        <f aca="false">TRUE()</f>
        <v>1</v>
      </c>
      <c r="AF45" s="564" t="b">
        <f aca="false">TRUE()</f>
        <v>1</v>
      </c>
      <c r="AG45" s="566" t="b">
        <f aca="false">TRUE()</f>
        <v>1</v>
      </c>
      <c r="AI45" s="3" t="s">
        <v>382</v>
      </c>
    </row>
    <row r="46" customFormat="false" ht="14.25" hidden="false" customHeight="true" outlineLevel="0" collapsed="false"/>
    <row r="47" customFormat="false" ht="14.25" hidden="false" customHeight="true" outlineLevel="0" collapsed="false">
      <c r="B47" s="263"/>
      <c r="C47" s="649" t="s">
        <v>178</v>
      </c>
      <c r="D47" s="650" t="s">
        <v>179</v>
      </c>
      <c r="Q47" s="1"/>
      <c r="R47" s="33"/>
      <c r="T47" s="266" t="s">
        <v>132</v>
      </c>
      <c r="U47" s="267" t="s">
        <v>133</v>
      </c>
    </row>
    <row r="48" customFormat="false" ht="14.25" hidden="false" customHeight="true" outlineLevel="0" collapsed="false">
      <c r="A48" s="570" t="s">
        <v>383</v>
      </c>
      <c r="B48" s="268" t="s">
        <v>181</v>
      </c>
      <c r="C48" s="549" t="n">
        <v>100</v>
      </c>
      <c r="D48" s="550" t="n">
        <v>100</v>
      </c>
      <c r="Q48" s="168" t="s">
        <v>384</v>
      </c>
      <c r="R48" s="571" t="s">
        <v>178</v>
      </c>
      <c r="S48" s="272" t="n">
        <f aca="false">V48</f>
        <v>0</v>
      </c>
      <c r="T48" s="273" t="n">
        <v>0.1</v>
      </c>
      <c r="U48" s="273" t="n">
        <v>-0.1</v>
      </c>
      <c r="V48" s="274" t="b">
        <f aca="false">AND(C48&lt;$T48,C48&gt;$U48)</f>
        <v>0</v>
      </c>
    </row>
    <row r="49" customFormat="false" ht="14.25" hidden="false" customHeight="true" outlineLevel="0" collapsed="false">
      <c r="Q49" s="1"/>
      <c r="R49" s="275" t="s">
        <v>179</v>
      </c>
      <c r="S49" s="272" t="n">
        <f aca="false">V49</f>
        <v>0</v>
      </c>
      <c r="T49" s="273" t="n">
        <v>5</v>
      </c>
      <c r="U49" s="273" t="n">
        <v>-5</v>
      </c>
      <c r="V49" s="276" t="b">
        <f aca="false">AND(D48&lt;$T49,D48&gt;$U49)</f>
        <v>0</v>
      </c>
      <c r="W49" s="3"/>
    </row>
    <row r="50" customFormat="false" ht="14.25" hidden="false" customHeight="true" outlineLevel="0" collapsed="false">
      <c r="A50" s="119" t="s">
        <v>385</v>
      </c>
      <c r="B50" s="278" t="s">
        <v>183</v>
      </c>
      <c r="C50" s="572"/>
      <c r="Q50" s="277" t="s">
        <v>386</v>
      </c>
      <c r="R50" s="280" t="s">
        <v>183</v>
      </c>
      <c r="S50" s="573" t="n">
        <f aca="false">V50</f>
        <v>0</v>
      </c>
      <c r="T50" s="574" t="s">
        <v>174</v>
      </c>
      <c r="U50" s="575"/>
      <c r="V50" s="510" t="b">
        <f aca="false">EXACT(C50,$T50)</f>
        <v>0</v>
      </c>
      <c r="W50" s="3"/>
    </row>
    <row r="51" customFormat="false" ht="14.25" hidden="false" customHeight="true" outlineLevel="0" collapsed="false">
      <c r="Q51" s="1"/>
      <c r="R51" s="3"/>
      <c r="S51" s="225"/>
      <c r="T51" s="3"/>
      <c r="U51" s="3"/>
      <c r="V51" s="3"/>
      <c r="W51" s="3"/>
    </row>
    <row r="52" customFormat="false" ht="14.25" hidden="false" customHeight="true" outlineLevel="0" collapsed="false">
      <c r="A52" s="119" t="s">
        <v>387</v>
      </c>
      <c r="B52" s="278" t="s">
        <v>183</v>
      </c>
      <c r="C52" s="572"/>
      <c r="Q52" s="277" t="s">
        <v>388</v>
      </c>
      <c r="R52" s="273" t="s">
        <v>183</v>
      </c>
      <c r="S52" s="259" t="n">
        <f aca="false">V52</f>
        <v>0</v>
      </c>
      <c r="T52" s="283" t="s">
        <v>174</v>
      </c>
      <c r="U52" s="284"/>
      <c r="V52" s="274" t="b">
        <f aca="false">EXACT(C52,$T52)</f>
        <v>0</v>
      </c>
      <c r="W52" s="3"/>
    </row>
    <row r="53" customFormat="false" ht="14.25" hidden="false" customHeight="true" outlineLevel="0" collapsed="false">
      <c r="Q53" s="1"/>
      <c r="R53" s="3"/>
      <c r="S53" s="225"/>
      <c r="T53" s="3"/>
      <c r="U53" s="3"/>
      <c r="V53" s="3"/>
      <c r="W53" s="3"/>
    </row>
    <row r="54" customFormat="false" ht="14.25" hidden="false" customHeight="true" outlineLevel="0" collapsed="false">
      <c r="A54" s="119" t="s">
        <v>389</v>
      </c>
      <c r="B54" s="278" t="s">
        <v>183</v>
      </c>
      <c r="C54" s="572"/>
      <c r="Q54" s="277" t="s">
        <v>390</v>
      </c>
      <c r="R54" s="273" t="s">
        <v>183</v>
      </c>
      <c r="S54" s="259" t="n">
        <f aca="false">V54</f>
        <v>0</v>
      </c>
      <c r="T54" s="283" t="s">
        <v>174</v>
      </c>
      <c r="U54" s="284"/>
      <c r="V54" s="274" t="b">
        <f aca="false">EXACT(C54,$T54)</f>
        <v>0</v>
      </c>
      <c r="W54" s="3"/>
    </row>
    <row r="55" customFormat="false" ht="14.25" hidden="false" customHeight="true" outlineLevel="0" collapsed="false">
      <c r="S55" s="225"/>
    </row>
    <row r="56" customFormat="false" ht="14.25" hidden="false" customHeight="true" outlineLevel="0" collapsed="false">
      <c r="A56" s="188" t="s">
        <v>186</v>
      </c>
      <c r="B56" s="651"/>
      <c r="C56" s="652"/>
      <c r="D56" s="653"/>
      <c r="F56" s="390" t="s">
        <v>391</v>
      </c>
      <c r="G56" s="579"/>
      <c r="H56" s="580"/>
      <c r="I56" s="581"/>
      <c r="J56" s="581"/>
      <c r="K56" s="581"/>
      <c r="L56" s="581"/>
      <c r="M56" s="581"/>
      <c r="N56" s="582"/>
      <c r="Q56" s="420" t="s">
        <v>186</v>
      </c>
      <c r="R56" s="273" t="s">
        <v>183</v>
      </c>
      <c r="S56" s="583" t="n">
        <f aca="false">V56</f>
        <v>0</v>
      </c>
      <c r="T56" s="278" t="s">
        <v>392</v>
      </c>
      <c r="U56" s="282"/>
      <c r="V56" s="274" t="n">
        <f aca="false">IF(ISERROR(FIND(T56,B56,1)=1),FALSE(),TRUE())</f>
        <v>0</v>
      </c>
    </row>
    <row r="57" customFormat="false" ht="14.25" hidden="false" customHeight="true" outlineLevel="0" collapsed="false">
      <c r="A57" s="41" t="s">
        <v>187</v>
      </c>
      <c r="B57" s="584"/>
      <c r="C57" s="43"/>
      <c r="D57" s="585"/>
      <c r="F57" s="401" t="s">
        <v>393</v>
      </c>
      <c r="G57" s="586"/>
      <c r="H57" s="587"/>
      <c r="I57" s="402"/>
      <c r="J57" s="402"/>
      <c r="K57" s="402"/>
      <c r="L57" s="402"/>
      <c r="M57" s="402"/>
      <c r="N57" s="403"/>
    </row>
    <row r="58" customFormat="false" ht="14.25" hidden="false" customHeight="true" outlineLevel="0" collapsed="false">
      <c r="A58" s="41" t="s">
        <v>188</v>
      </c>
      <c r="B58" s="584"/>
      <c r="C58" s="43"/>
      <c r="D58" s="585"/>
      <c r="F58" s="401" t="s">
        <v>394</v>
      </c>
      <c r="G58" s="586"/>
      <c r="H58" s="587"/>
      <c r="I58" s="402"/>
      <c r="J58" s="402"/>
      <c r="K58" s="402"/>
      <c r="L58" s="402"/>
      <c r="M58" s="402"/>
      <c r="N58" s="403"/>
    </row>
    <row r="59" customFormat="false" ht="14.25" hidden="false" customHeight="true" outlineLevel="0" collapsed="false">
      <c r="A59" s="588" t="s">
        <v>395</v>
      </c>
      <c r="B59" s="589"/>
      <c r="C59" s="56"/>
      <c r="D59" s="590"/>
      <c r="F59" s="410" t="s">
        <v>396</v>
      </c>
      <c r="G59" s="591"/>
      <c r="H59" s="592"/>
      <c r="I59" s="411"/>
      <c r="J59" s="411"/>
      <c r="K59" s="411"/>
      <c r="L59" s="411"/>
      <c r="M59" s="411"/>
      <c r="N59" s="412"/>
      <c r="Q59" s="156" t="s">
        <v>397</v>
      </c>
      <c r="R59" s="593" t="s">
        <v>173</v>
      </c>
      <c r="S59" s="259" t="n">
        <f aca="false">V59</f>
        <v>0</v>
      </c>
      <c r="T59" s="283" t="s">
        <v>174</v>
      </c>
      <c r="U59" s="255"/>
      <c r="V59" s="274" t="b">
        <f aca="false">EXACT(H59,$T59)</f>
        <v>0</v>
      </c>
    </row>
    <row r="60" customFormat="false" ht="14.25" hidden="false" customHeight="true" outlineLevel="0" collapsed="false"/>
    <row r="61" customFormat="false" ht="14.25" hidden="false" customHeight="true" outlineLevel="0" collapsed="false">
      <c r="A61" s="489" t="s">
        <v>398</v>
      </c>
      <c r="B61" s="173"/>
      <c r="C61" s="594" t="s">
        <v>123</v>
      </c>
      <c r="D61" s="594" t="s">
        <v>124</v>
      </c>
      <c r="E61" s="594" t="s">
        <v>125</v>
      </c>
      <c r="F61" s="594" t="s">
        <v>126</v>
      </c>
      <c r="G61" s="594" t="s">
        <v>127</v>
      </c>
      <c r="H61" s="594" t="s">
        <v>128</v>
      </c>
      <c r="I61" s="594" t="s">
        <v>129</v>
      </c>
      <c r="J61" s="654" t="s">
        <v>130</v>
      </c>
      <c r="K61" s="189" t="s">
        <v>361</v>
      </c>
      <c r="L61" s="189" t="s">
        <v>362</v>
      </c>
      <c r="M61" s="189" t="s">
        <v>363</v>
      </c>
      <c r="N61" s="190" t="s">
        <v>364</v>
      </c>
      <c r="O61" s="78"/>
      <c r="P61" s="66"/>
      <c r="Q61" s="489" t="s">
        <v>398</v>
      </c>
      <c r="R61" s="503"/>
      <c r="S61" s="597"/>
      <c r="T61" s="356"/>
      <c r="U61" s="598"/>
      <c r="V61" s="594" t="s">
        <v>123</v>
      </c>
      <c r="W61" s="594" t="s">
        <v>124</v>
      </c>
      <c r="X61" s="594" t="s">
        <v>125</v>
      </c>
      <c r="Y61" s="594" t="s">
        <v>126</v>
      </c>
      <c r="Z61" s="594" t="s">
        <v>127</v>
      </c>
      <c r="AA61" s="594" t="s">
        <v>128</v>
      </c>
      <c r="AB61" s="594" t="s">
        <v>129</v>
      </c>
      <c r="AC61" s="654" t="s">
        <v>130</v>
      </c>
      <c r="AD61" s="64" t="s">
        <v>361</v>
      </c>
      <c r="AE61" s="64" t="s">
        <v>362</v>
      </c>
      <c r="AF61" s="64" t="s">
        <v>363</v>
      </c>
      <c r="AG61" s="65" t="s">
        <v>364</v>
      </c>
    </row>
    <row r="62" customFormat="false" ht="14.25" hidden="false" customHeight="true" outlineLevel="0" collapsed="false">
      <c r="A62" s="472"/>
      <c r="B62" s="111" t="s">
        <v>173</v>
      </c>
      <c r="C62" s="655"/>
      <c r="D62" s="655"/>
      <c r="E62" s="655"/>
      <c r="F62" s="655"/>
      <c r="G62" s="655"/>
      <c r="H62" s="655"/>
      <c r="I62" s="655"/>
      <c r="J62" s="655"/>
      <c r="K62" s="655"/>
      <c r="L62" s="655"/>
      <c r="M62" s="655"/>
      <c r="N62" s="656"/>
      <c r="O62" s="78"/>
      <c r="P62" s="66"/>
      <c r="Q62" s="472"/>
      <c r="R62" s="485" t="s">
        <v>173</v>
      </c>
      <c r="S62" s="218" t="b">
        <f aca="false">AND(V62:AG62)</f>
        <v>0</v>
      </c>
      <c r="T62" s="219" t="s">
        <v>174</v>
      </c>
      <c r="U62" s="603"/>
      <c r="V62" s="261" t="b">
        <f aca="false">EXACT(C62,$T62)</f>
        <v>0</v>
      </c>
      <c r="W62" s="261" t="b">
        <f aca="false">EXACT(D62,$T62)</f>
        <v>0</v>
      </c>
      <c r="X62" s="261" t="b">
        <f aca="false">EXACT(E62,$T62)</f>
        <v>0</v>
      </c>
      <c r="Y62" s="261" t="b">
        <f aca="false">EXACT(F62,$T62)</f>
        <v>0</v>
      </c>
      <c r="Z62" s="261" t="b">
        <f aca="false">EXACT(G62,$T62)</f>
        <v>0</v>
      </c>
      <c r="AA62" s="261" t="b">
        <f aca="false">EXACT(H62,$T62)</f>
        <v>0</v>
      </c>
      <c r="AB62" s="261" t="b">
        <f aca="false">EXACT(I62,$T62)</f>
        <v>0</v>
      </c>
      <c r="AC62" s="547" t="b">
        <f aca="false">EXACT(J62,$T62)</f>
        <v>0</v>
      </c>
      <c r="AD62" s="261" t="b">
        <f aca="false">EXACT(K62,$T62)</f>
        <v>0</v>
      </c>
      <c r="AE62" s="261" t="b">
        <f aca="false">EXACT(L62,$T62)</f>
        <v>0</v>
      </c>
      <c r="AF62" s="261" t="b">
        <f aca="false">EXACT(M62,$T62)</f>
        <v>0</v>
      </c>
      <c r="AG62" s="604" t="b">
        <f aca="false">EXACT(N62,$T62)</f>
        <v>0</v>
      </c>
    </row>
    <row r="63" customFormat="false" ht="14.25" hidden="false" customHeight="true" outlineLevel="0" collapsed="false">
      <c r="J63" s="33"/>
      <c r="K63" s="33"/>
      <c r="L63" s="33"/>
      <c r="M63" s="33"/>
      <c r="N63" s="33"/>
    </row>
    <row r="64" customFormat="false" ht="14.25" hidden="false" customHeight="true" outlineLevel="0" collapsed="false">
      <c r="B64" s="63"/>
      <c r="C64" s="64" t="s">
        <v>123</v>
      </c>
      <c r="D64" s="64" t="s">
        <v>124</v>
      </c>
      <c r="E64" s="64" t="s">
        <v>125</v>
      </c>
      <c r="F64" s="64" t="s">
        <v>126</v>
      </c>
      <c r="G64" s="64" t="s">
        <v>127</v>
      </c>
      <c r="H64" s="64" t="s">
        <v>128</v>
      </c>
      <c r="I64" s="64" t="s">
        <v>129</v>
      </c>
      <c r="J64" s="514" t="s">
        <v>130</v>
      </c>
      <c r="K64" s="64" t="s">
        <v>361</v>
      </c>
      <c r="L64" s="64" t="s">
        <v>362</v>
      </c>
      <c r="M64" s="64" t="s">
        <v>363</v>
      </c>
      <c r="N64" s="65" t="s">
        <v>364</v>
      </c>
      <c r="O64" s="1"/>
      <c r="P64" s="66"/>
      <c r="Q64" s="1"/>
      <c r="R64" s="167"/>
      <c r="S64" s="168" t="s">
        <v>131</v>
      </c>
      <c r="T64" s="167" t="s">
        <v>132</v>
      </c>
      <c r="U64" s="169" t="s">
        <v>133</v>
      </c>
      <c r="V64" s="594" t="s">
        <v>123</v>
      </c>
      <c r="W64" s="594" t="s">
        <v>124</v>
      </c>
      <c r="X64" s="594" t="s">
        <v>125</v>
      </c>
      <c r="Y64" s="594" t="s">
        <v>126</v>
      </c>
      <c r="Z64" s="594" t="s">
        <v>127</v>
      </c>
      <c r="AA64" s="594" t="s">
        <v>128</v>
      </c>
      <c r="AB64" s="594" t="s">
        <v>129</v>
      </c>
      <c r="AC64" s="654" t="s">
        <v>130</v>
      </c>
      <c r="AD64" s="64" t="s">
        <v>361</v>
      </c>
      <c r="AE64" s="64" t="s">
        <v>362</v>
      </c>
      <c r="AF64" s="64" t="s">
        <v>363</v>
      </c>
      <c r="AG64" s="65" t="s">
        <v>364</v>
      </c>
    </row>
    <row r="65" customFormat="false" ht="14.25" hidden="false" customHeight="true" outlineLevel="0" collapsed="false">
      <c r="A65" s="605" t="s">
        <v>399</v>
      </c>
      <c r="B65" s="173" t="s">
        <v>135</v>
      </c>
      <c r="C65" s="518"/>
      <c r="D65" s="518"/>
      <c r="E65" s="518"/>
      <c r="F65" s="518"/>
      <c r="G65" s="518"/>
      <c r="H65" s="518"/>
      <c r="I65" s="518"/>
      <c r="J65" s="518"/>
      <c r="K65" s="518"/>
      <c r="L65" s="518"/>
      <c r="M65" s="518"/>
      <c r="N65" s="519"/>
      <c r="O65" s="78"/>
      <c r="P65" s="66"/>
      <c r="Q65" s="476" t="s">
        <v>400</v>
      </c>
      <c r="R65" s="173" t="s">
        <v>135</v>
      </c>
      <c r="S65" s="177" t="b">
        <f aca="false">AND(V65:AG65)</f>
        <v>0</v>
      </c>
      <c r="T65" s="173" t="n">
        <v>-20.232</v>
      </c>
      <c r="U65" s="178" t="n">
        <v>-21.3</v>
      </c>
      <c r="V65" s="179" t="b">
        <f aca="false">AND(C65&lt;$T65,C65&gt;$U65)</f>
        <v>0</v>
      </c>
      <c r="W65" s="179" t="b">
        <f aca="false">AND(D65&lt;$T65,D65&gt;$U65)</f>
        <v>0</v>
      </c>
      <c r="X65" s="179" t="b">
        <f aca="false">AND(E65&lt;$T65,E65&gt;$U65)</f>
        <v>0</v>
      </c>
      <c r="Y65" s="179" t="b">
        <f aca="false">AND(F65&lt;$T65,F65&gt;$U65)</f>
        <v>0</v>
      </c>
      <c r="Z65" s="179" t="b">
        <f aca="false">AND(G65&lt;$T65,G65&gt;$U65)</f>
        <v>0</v>
      </c>
      <c r="AA65" s="179" t="b">
        <f aca="false">AND(H65&lt;$T65,H65&gt;$U65)</f>
        <v>0</v>
      </c>
      <c r="AB65" s="179" t="b">
        <f aca="false">AND(I65&lt;$T65,I65&gt;$U65)</f>
        <v>0</v>
      </c>
      <c r="AC65" s="523" t="b">
        <f aca="false">AND(J65&lt;$T65,J65&gt;$U65)</f>
        <v>0</v>
      </c>
      <c r="AD65" s="179" t="b">
        <f aca="false">AND(K65&lt;$T65,K65&gt;$U65)</f>
        <v>0</v>
      </c>
      <c r="AE65" s="179" t="b">
        <f aca="false">AND(L65&lt;$T65,L65&gt;$U65)</f>
        <v>0</v>
      </c>
      <c r="AF65" s="179" t="b">
        <f aca="false">AND(M65&lt;$T65,M65&gt;$U65)</f>
        <v>0</v>
      </c>
      <c r="AG65" s="608" t="b">
        <f aca="false">AND(N65&lt;$T65,N65&gt;$U65)</f>
        <v>0</v>
      </c>
    </row>
    <row r="66" customFormat="false" ht="14.25" hidden="false" customHeight="true" outlineLevel="0" collapsed="false">
      <c r="A66" s="479"/>
      <c r="B66" s="88" t="s">
        <v>137</v>
      </c>
      <c r="C66" s="482"/>
      <c r="D66" s="482"/>
      <c r="E66" s="482"/>
      <c r="F66" s="482"/>
      <c r="G66" s="482"/>
      <c r="H66" s="482"/>
      <c r="I66" s="482"/>
      <c r="J66" s="482"/>
      <c r="K66" s="482"/>
      <c r="L66" s="482"/>
      <c r="M66" s="482"/>
      <c r="N66" s="530"/>
      <c r="O66" s="78"/>
      <c r="P66" s="66"/>
      <c r="Q66" s="479"/>
      <c r="R66" s="88" t="s">
        <v>137</v>
      </c>
      <c r="S66" s="184" t="b">
        <f aca="false">AND(V66:AG66)</f>
        <v>0</v>
      </c>
      <c r="T66" s="88" t="n">
        <v>-113</v>
      </c>
      <c r="U66" s="185" t="n">
        <v>-120</v>
      </c>
      <c r="V66" s="186" t="b">
        <f aca="false">AND(C66&lt;$T66,C66&gt;$U66)</f>
        <v>0</v>
      </c>
      <c r="W66" s="186" t="b">
        <f aca="false">AND(D66&lt;$T66,D66&gt;$U66)</f>
        <v>0</v>
      </c>
      <c r="X66" s="186" t="b">
        <f aca="false">AND(E66&lt;$T66,E66&gt;$U66)</f>
        <v>0</v>
      </c>
      <c r="Y66" s="186" t="b">
        <f aca="false">AND(F66&lt;$T66,F66&gt;$U66)</f>
        <v>0</v>
      </c>
      <c r="Z66" s="186" t="b">
        <f aca="false">AND(G66&lt;$T66,G66&gt;$U66)</f>
        <v>0</v>
      </c>
      <c r="AA66" s="186" t="b">
        <f aca="false">AND(H66&lt;$T66,H66&gt;$U66)</f>
        <v>0</v>
      </c>
      <c r="AB66" s="186" t="b">
        <f aca="false">AND(I66&lt;$T66,I66&gt;$U66)</f>
        <v>0</v>
      </c>
      <c r="AC66" s="528" t="b">
        <f aca="false">AND(J66&lt;$T66,J66&gt;$U66)</f>
        <v>0</v>
      </c>
      <c r="AD66" s="186" t="b">
        <f aca="false">AND(K66&lt;$T66,K66&gt;$U66)</f>
        <v>0</v>
      </c>
      <c r="AE66" s="186" t="b">
        <f aca="false">AND(L66&lt;$T66,L66&gt;$U66)</f>
        <v>0</v>
      </c>
      <c r="AF66" s="186" t="b">
        <f aca="false">AND(M66&lt;$T66,M66&gt;$U66)</f>
        <v>0</v>
      </c>
      <c r="AG66" s="611" t="b">
        <f aca="false">AND(N66&lt;$T66,N66&gt;$U66)</f>
        <v>0</v>
      </c>
    </row>
    <row r="67" customFormat="false" ht="14.25" hidden="false" customHeight="true" outlineLevel="0" collapsed="false">
      <c r="A67" s="479"/>
      <c r="B67" s="75" t="s">
        <v>140</v>
      </c>
      <c r="C67" s="482"/>
      <c r="D67" s="482"/>
      <c r="E67" s="482"/>
      <c r="F67" s="482"/>
      <c r="G67" s="482"/>
      <c r="H67" s="482"/>
      <c r="I67" s="482"/>
      <c r="J67" s="482"/>
      <c r="K67" s="482"/>
      <c r="L67" s="482"/>
      <c r="M67" s="482"/>
      <c r="N67" s="530"/>
      <c r="O67" s="78"/>
      <c r="P67" s="66"/>
      <c r="Q67" s="479"/>
      <c r="R67" s="75" t="s">
        <v>140</v>
      </c>
      <c r="S67" s="184" t="b">
        <f aca="false">AND(V67:AG67)</f>
        <v>0</v>
      </c>
      <c r="T67" s="75" t="n">
        <v>-19.732</v>
      </c>
      <c r="U67" s="212" t="n">
        <v>-21.8</v>
      </c>
      <c r="V67" s="197" t="b">
        <f aca="false">AND(C67&lt;$T67,C67&gt;$U67)</f>
        <v>0</v>
      </c>
      <c r="W67" s="197" t="b">
        <f aca="false">AND(D67&lt;$T67,D67&gt;$U67)</f>
        <v>0</v>
      </c>
      <c r="X67" s="197" t="b">
        <f aca="false">AND(E67&lt;$T67,E67&gt;$U67)</f>
        <v>0</v>
      </c>
      <c r="Y67" s="197" t="b">
        <f aca="false">AND(F67&lt;$T67,F67&gt;$U67)</f>
        <v>0</v>
      </c>
      <c r="Z67" s="197" t="b">
        <f aca="false">AND(G67&lt;$T67,G67&gt;$U67)</f>
        <v>0</v>
      </c>
      <c r="AA67" s="197" t="b">
        <f aca="false">AND(H67&lt;$T67,H67&gt;$U67)</f>
        <v>0</v>
      </c>
      <c r="AB67" s="197" t="b">
        <f aca="false">AND(I67&lt;$T67,I67&gt;$U67)</f>
        <v>0</v>
      </c>
      <c r="AC67" s="534" t="b">
        <f aca="false">AND(J67&lt;$T67,J67&gt;$U67)</f>
        <v>0</v>
      </c>
      <c r="AD67" s="197" t="b">
        <f aca="false">AND(K67&lt;$T67,K67&gt;$U67)</f>
        <v>0</v>
      </c>
      <c r="AE67" s="197" t="b">
        <f aca="false">AND(L67&lt;$T67,L67&gt;$U67)</f>
        <v>0</v>
      </c>
      <c r="AF67" s="197" t="b">
        <f aca="false">AND(M67&lt;$T67,M67&gt;$U67)</f>
        <v>0</v>
      </c>
      <c r="AG67" s="613" t="b">
        <f aca="false">AND(N67&lt;$T67,N67&gt;$U67)</f>
        <v>0</v>
      </c>
    </row>
    <row r="68" customFormat="false" ht="14.25" hidden="false" customHeight="true" outlineLevel="0" collapsed="false">
      <c r="A68" s="479"/>
      <c r="B68" s="88" t="s">
        <v>141</v>
      </c>
      <c r="C68" s="482"/>
      <c r="D68" s="482"/>
      <c r="E68" s="482"/>
      <c r="F68" s="482"/>
      <c r="G68" s="482"/>
      <c r="H68" s="482"/>
      <c r="I68" s="482"/>
      <c r="J68" s="482"/>
      <c r="K68" s="482"/>
      <c r="L68" s="482"/>
      <c r="M68" s="482"/>
      <c r="N68" s="530"/>
      <c r="O68" s="78"/>
      <c r="P68" s="66"/>
      <c r="Q68" s="479"/>
      <c r="R68" s="88" t="s">
        <v>141</v>
      </c>
      <c r="S68" s="184" t="b">
        <f aca="false">AND(V68:AG68)</f>
        <v>0</v>
      </c>
      <c r="T68" s="75" t="n">
        <v>-19.732</v>
      </c>
      <c r="U68" s="212" t="n">
        <v>-21.8</v>
      </c>
      <c r="V68" s="186" t="b">
        <f aca="false">AND(C68&lt;$T68,C68&gt;$U68)</f>
        <v>0</v>
      </c>
      <c r="W68" s="186" t="b">
        <f aca="false">AND(D68&lt;$T68,D68&gt;$U68)</f>
        <v>0</v>
      </c>
      <c r="X68" s="186" t="b">
        <f aca="false">AND(E68&lt;$T68,E68&gt;$U68)</f>
        <v>0</v>
      </c>
      <c r="Y68" s="186" t="b">
        <f aca="false">AND(F68&lt;$T68,F68&gt;$U68)</f>
        <v>0</v>
      </c>
      <c r="Z68" s="186" t="b">
        <f aca="false">AND(G68&lt;$T68,G68&gt;$U68)</f>
        <v>0</v>
      </c>
      <c r="AA68" s="186" t="b">
        <f aca="false">AND(H68&lt;$T68,H68&gt;$U68)</f>
        <v>0</v>
      </c>
      <c r="AB68" s="186" t="b">
        <f aca="false">AND(I68&lt;$T68,I68&gt;$U68)</f>
        <v>0</v>
      </c>
      <c r="AC68" s="528" t="b">
        <f aca="false">AND(J68&lt;$T68,J68&gt;$U68)</f>
        <v>0</v>
      </c>
      <c r="AD68" s="186" t="b">
        <f aca="false">AND(K68&lt;$T68,K68&gt;$U68)</f>
        <v>0</v>
      </c>
      <c r="AE68" s="186" t="b">
        <f aca="false">AND(L68&lt;$T68,L68&gt;$U68)</f>
        <v>0</v>
      </c>
      <c r="AF68" s="186" t="b">
        <f aca="false">AND(M68&lt;$T68,M68&gt;$U68)</f>
        <v>0</v>
      </c>
      <c r="AG68" s="611" t="b">
        <f aca="false">AND(N68&lt;$T68,N68&gt;$U68)</f>
        <v>0</v>
      </c>
    </row>
    <row r="69" customFormat="false" ht="14.25" hidden="false" customHeight="true" outlineLevel="0" collapsed="false">
      <c r="A69" s="479"/>
      <c r="B69" s="75" t="s">
        <v>142</v>
      </c>
      <c r="C69" s="482"/>
      <c r="D69" s="482"/>
      <c r="E69" s="482"/>
      <c r="F69" s="482"/>
      <c r="G69" s="482"/>
      <c r="H69" s="482"/>
      <c r="I69" s="482"/>
      <c r="J69" s="482"/>
      <c r="K69" s="482"/>
      <c r="L69" s="482"/>
      <c r="M69" s="482"/>
      <c r="N69" s="530"/>
      <c r="O69" s="78"/>
      <c r="P69" s="66"/>
      <c r="Q69" s="479"/>
      <c r="R69" s="75" t="s">
        <v>142</v>
      </c>
      <c r="S69" s="184" t="b">
        <f aca="false">AND(V69:AG69)</f>
        <v>0</v>
      </c>
      <c r="T69" s="75" t="n">
        <v>0.005</v>
      </c>
      <c r="U69" s="212" t="n">
        <v>0.0005</v>
      </c>
      <c r="V69" s="213" t="b">
        <f aca="false">AND(C69&lt;$T69,C69&gt;$U69)</f>
        <v>0</v>
      </c>
      <c r="W69" s="213" t="b">
        <f aca="false">AND(D69&lt;$T69,D69&gt;$U69)</f>
        <v>0</v>
      </c>
      <c r="X69" s="213" t="b">
        <f aca="false">AND(E69&lt;$T69,E69&gt;$U69)</f>
        <v>0</v>
      </c>
      <c r="Y69" s="213" t="b">
        <f aca="false">AND(F69&lt;$T69,F69&gt;$U69)</f>
        <v>0</v>
      </c>
      <c r="Z69" s="213" t="b">
        <f aca="false">AND(G69&lt;$T69,G69&gt;$U69)</f>
        <v>0</v>
      </c>
      <c r="AA69" s="213" t="b">
        <f aca="false">AND(H69&lt;$T69,H69&gt;$U69)</f>
        <v>0</v>
      </c>
      <c r="AB69" s="213" t="b">
        <f aca="false">AND(I69&lt;$T69,I69&gt;$U69)</f>
        <v>0</v>
      </c>
      <c r="AC69" s="534" t="b">
        <f aca="false">AND(J69&lt;$T69,J69&gt;$U69)</f>
        <v>0</v>
      </c>
      <c r="AD69" s="213" t="b">
        <f aca="false">AND(K69&lt;$T69,K69&gt;$U69)</f>
        <v>0</v>
      </c>
      <c r="AE69" s="213" t="b">
        <f aca="false">AND(L69&lt;$T69,L69&gt;$U69)</f>
        <v>0</v>
      </c>
      <c r="AF69" s="213" t="b">
        <f aca="false">AND(M69&lt;$T69,M69&gt;$U69)</f>
        <v>0</v>
      </c>
      <c r="AG69" s="613" t="b">
        <f aca="false">AND(N69&lt;$T69,N69&gt;$U69)</f>
        <v>0</v>
      </c>
    </row>
    <row r="70" customFormat="false" ht="14.25" hidden="false" customHeight="true" outlineLevel="0" collapsed="false">
      <c r="A70" s="484"/>
      <c r="B70" s="111" t="s">
        <v>162</v>
      </c>
      <c r="C70" s="549"/>
      <c r="D70" s="549"/>
      <c r="E70" s="549"/>
      <c r="F70" s="549"/>
      <c r="G70" s="549"/>
      <c r="H70" s="549"/>
      <c r="I70" s="549"/>
      <c r="J70" s="549"/>
      <c r="K70" s="549"/>
      <c r="L70" s="549"/>
      <c r="M70" s="549"/>
      <c r="N70" s="550"/>
      <c r="O70" s="78"/>
      <c r="P70" s="66"/>
      <c r="Q70" s="484"/>
      <c r="R70" s="111" t="s">
        <v>162</v>
      </c>
      <c r="S70" s="218" t="b">
        <f aca="false">AND(V70:AG70)</f>
        <v>0</v>
      </c>
      <c r="T70" s="111" t="n">
        <v>0.02</v>
      </c>
      <c r="U70" s="219" t="n">
        <v>0.004</v>
      </c>
      <c r="V70" s="220" t="b">
        <f aca="false">AND(C70&lt;$T70,C70&gt;$U70)</f>
        <v>0</v>
      </c>
      <c r="W70" s="220" t="b">
        <f aca="false">AND(D70&lt;$T70,D70&gt;$U70)</f>
        <v>0</v>
      </c>
      <c r="X70" s="220" t="b">
        <f aca="false">AND(E70&lt;$T70,E70&gt;$U70)</f>
        <v>0</v>
      </c>
      <c r="Y70" s="220" t="b">
        <f aca="false">AND(F70&lt;$T70,F70&gt;$U70)</f>
        <v>0</v>
      </c>
      <c r="Z70" s="220" t="b">
        <f aca="false">AND(G70&lt;$T70,G70&gt;$U70)</f>
        <v>0</v>
      </c>
      <c r="AA70" s="220" t="b">
        <f aca="false">AND(H70&lt;$T70,H70&gt;$U70)</f>
        <v>0</v>
      </c>
      <c r="AB70" s="220" t="b">
        <f aca="false">AND(I70&lt;$T70,I70&gt;$U70)</f>
        <v>0</v>
      </c>
      <c r="AC70" s="547" t="b">
        <f aca="false">AND(J70&lt;$T70,J70&gt;$U70)</f>
        <v>0</v>
      </c>
      <c r="AD70" s="220" t="b">
        <f aca="false">AND(K70&lt;$T70,K70&gt;$U70)</f>
        <v>0</v>
      </c>
      <c r="AE70" s="220" t="b">
        <f aca="false">AND(L70&lt;$T70,L70&gt;$U70)</f>
        <v>0</v>
      </c>
      <c r="AF70" s="220" t="b">
        <f aca="false">AND(M70&lt;$T70,M70&gt;$U70)</f>
        <v>0</v>
      </c>
      <c r="AG70" s="604" t="b">
        <f aca="false">AND(N70&lt;$T70,N70&gt;$U70)</f>
        <v>0</v>
      </c>
    </row>
    <row r="71" customFormat="false" ht="14.25" hidden="false" customHeight="true" outlineLevel="0" collapsed="false"/>
    <row r="72" customFormat="false" ht="14.25" hidden="false" customHeight="true" outlineLevel="0" collapsed="false">
      <c r="A72" s="489" t="s">
        <v>401</v>
      </c>
      <c r="B72" s="173" t="s">
        <v>402</v>
      </c>
      <c r="C72" s="594" t="s">
        <v>403</v>
      </c>
      <c r="D72" s="594"/>
      <c r="E72" s="594" t="s">
        <v>404</v>
      </c>
      <c r="F72" s="594"/>
      <c r="G72" s="594" t="s">
        <v>405</v>
      </c>
      <c r="H72" s="594"/>
      <c r="I72" s="617" t="s">
        <v>406</v>
      </c>
      <c r="J72" s="617"/>
      <c r="K72" s="618"/>
      <c r="L72" s="618"/>
      <c r="M72" s="618"/>
      <c r="N72" s="618"/>
      <c r="Q72" s="489" t="s">
        <v>401</v>
      </c>
      <c r="R72" s="503"/>
      <c r="S72" s="597"/>
      <c r="T72" s="356"/>
      <c r="U72" s="598"/>
      <c r="V72" s="594" t="s">
        <v>403</v>
      </c>
      <c r="W72" s="594"/>
      <c r="X72" s="594" t="s">
        <v>404</v>
      </c>
      <c r="Y72" s="594"/>
      <c r="Z72" s="594" t="s">
        <v>405</v>
      </c>
      <c r="AA72" s="594"/>
      <c r="AB72" s="617" t="s">
        <v>406</v>
      </c>
      <c r="AC72" s="617"/>
      <c r="AD72" s="618"/>
      <c r="AE72" s="618"/>
      <c r="AF72" s="618"/>
      <c r="AG72" s="618"/>
    </row>
    <row r="73" customFormat="false" ht="14.25" hidden="false" customHeight="true" outlineLevel="0" collapsed="false">
      <c r="A73" s="490"/>
      <c r="B73" s="619" t="s">
        <v>407</v>
      </c>
      <c r="C73" s="620" t="s">
        <v>252</v>
      </c>
      <c r="D73" s="620" t="s">
        <v>253</v>
      </c>
      <c r="E73" s="620" t="s">
        <v>252</v>
      </c>
      <c r="F73" s="620" t="s">
        <v>253</v>
      </c>
      <c r="G73" s="620" t="s">
        <v>252</v>
      </c>
      <c r="H73" s="620" t="s">
        <v>253</v>
      </c>
      <c r="I73" s="620" t="s">
        <v>252</v>
      </c>
      <c r="J73" s="621" t="s">
        <v>253</v>
      </c>
      <c r="K73" s="618"/>
      <c r="L73" s="618"/>
      <c r="M73" s="618"/>
      <c r="N73" s="618"/>
      <c r="Q73" s="490"/>
      <c r="S73" s="622"/>
      <c r="U73" s="246"/>
      <c r="V73" s="623" t="s">
        <v>252</v>
      </c>
      <c r="W73" s="623" t="s">
        <v>253</v>
      </c>
      <c r="X73" s="623" t="s">
        <v>252</v>
      </c>
      <c r="Y73" s="623" t="s">
        <v>253</v>
      </c>
      <c r="Z73" s="623" t="s">
        <v>252</v>
      </c>
      <c r="AA73" s="623" t="s">
        <v>253</v>
      </c>
      <c r="AB73" s="623" t="s">
        <v>252</v>
      </c>
      <c r="AC73" s="624" t="s">
        <v>253</v>
      </c>
      <c r="AD73" s="618"/>
      <c r="AE73" s="618"/>
      <c r="AF73" s="618"/>
      <c r="AG73" s="618"/>
    </row>
    <row r="74" customFormat="false" ht="14.25" hidden="false" customHeight="true" outlineLevel="0" collapsed="false">
      <c r="A74" s="472"/>
      <c r="B74" s="111"/>
      <c r="C74" s="655"/>
      <c r="D74" s="655"/>
      <c r="E74" s="655"/>
      <c r="F74" s="655"/>
      <c r="G74" s="655"/>
      <c r="H74" s="655"/>
      <c r="I74" s="655"/>
      <c r="J74" s="656"/>
      <c r="K74" s="618"/>
      <c r="L74" s="618"/>
      <c r="M74" s="618"/>
      <c r="N74" s="618"/>
      <c r="Q74" s="472"/>
      <c r="R74" s="485" t="s">
        <v>173</v>
      </c>
      <c r="S74" s="218" t="b">
        <f aca="false">AND(V74:AC74)</f>
        <v>0</v>
      </c>
      <c r="T74" s="219" t="s">
        <v>174</v>
      </c>
      <c r="U74" s="603"/>
      <c r="V74" s="261" t="b">
        <f aca="false">EXACT(C74,$T74)</f>
        <v>0</v>
      </c>
      <c r="W74" s="261" t="b">
        <f aca="false">EXACT(D74,$T74)</f>
        <v>0</v>
      </c>
      <c r="X74" s="261" t="b">
        <f aca="false">EXACT(E74,$T74)</f>
        <v>0</v>
      </c>
      <c r="Y74" s="261" t="b">
        <f aca="false">EXACT(F74,$T74)</f>
        <v>0</v>
      </c>
      <c r="Z74" s="261" t="b">
        <f aca="false">EXACT(G74,$T74)</f>
        <v>0</v>
      </c>
      <c r="AA74" s="261" t="b">
        <f aca="false">EXACT(H74,$T74)</f>
        <v>0</v>
      </c>
      <c r="AB74" s="261" t="b">
        <f aca="false">EXACT(I74,$T74)</f>
        <v>0</v>
      </c>
      <c r="AC74" s="604" t="b">
        <f aca="false">EXACT(J74,$T74)</f>
        <v>0</v>
      </c>
      <c r="AD74" s="657"/>
      <c r="AE74" s="657"/>
      <c r="AF74" s="657"/>
      <c r="AG74" s="657"/>
    </row>
    <row r="75" customFormat="false" ht="14.25" hidden="false" customHeight="true" outlineLevel="0" collapsed="false"/>
    <row r="76" customFormat="false" ht="14.25" hidden="false" customHeight="true" outlineLevel="0" collapsed="false">
      <c r="B76" s="63"/>
      <c r="C76" s="64" t="s">
        <v>123</v>
      </c>
      <c r="D76" s="64" t="s">
        <v>124</v>
      </c>
      <c r="E76" s="64" t="s">
        <v>125</v>
      </c>
      <c r="F76" s="64" t="s">
        <v>126</v>
      </c>
      <c r="G76" s="64" t="s">
        <v>127</v>
      </c>
      <c r="H76" s="64" t="s">
        <v>128</v>
      </c>
      <c r="I76" s="64" t="s">
        <v>129</v>
      </c>
      <c r="J76" s="514" t="s">
        <v>130</v>
      </c>
      <c r="K76" s="64" t="s">
        <v>361</v>
      </c>
      <c r="L76" s="64" t="s">
        <v>362</v>
      </c>
      <c r="M76" s="64" t="s">
        <v>363</v>
      </c>
      <c r="N76" s="65" t="s">
        <v>364</v>
      </c>
      <c r="U76" s="63"/>
      <c r="V76" s="64" t="s">
        <v>123</v>
      </c>
      <c r="W76" s="64" t="s">
        <v>124</v>
      </c>
      <c r="X76" s="64" t="s">
        <v>125</v>
      </c>
      <c r="Y76" s="64" t="s">
        <v>126</v>
      </c>
      <c r="Z76" s="64" t="s">
        <v>127</v>
      </c>
      <c r="AA76" s="64" t="s">
        <v>128</v>
      </c>
      <c r="AB76" s="64" t="s">
        <v>129</v>
      </c>
      <c r="AC76" s="514" t="s">
        <v>130</v>
      </c>
      <c r="AD76" s="64" t="s">
        <v>361</v>
      </c>
      <c r="AE76" s="64" t="s">
        <v>362</v>
      </c>
      <c r="AF76" s="64" t="s">
        <v>363</v>
      </c>
      <c r="AG76" s="65" t="s">
        <v>364</v>
      </c>
    </row>
    <row r="77" customFormat="false" ht="14.25" hidden="false" customHeight="true" outlineLevel="0" collapsed="false">
      <c r="A77" s="492" t="s">
        <v>379</v>
      </c>
      <c r="B77" s="173" t="s">
        <v>408</v>
      </c>
      <c r="C77" s="518"/>
      <c r="D77" s="518"/>
      <c r="E77" s="518"/>
      <c r="F77" s="518"/>
      <c r="G77" s="518"/>
      <c r="H77" s="518"/>
      <c r="I77" s="518"/>
      <c r="J77" s="518"/>
      <c r="K77" s="518"/>
      <c r="L77" s="518"/>
      <c r="M77" s="518"/>
      <c r="N77" s="519"/>
      <c r="Q77" s="492" t="s">
        <v>379</v>
      </c>
      <c r="R77" s="625" t="s">
        <v>147</v>
      </c>
      <c r="S77" s="626" t="b">
        <f aca="false">AND(V77:AG77)</f>
        <v>0</v>
      </c>
      <c r="T77" s="625" t="n">
        <v>40</v>
      </c>
      <c r="U77" s="494" t="n">
        <v>33</v>
      </c>
      <c r="V77" s="627" t="b">
        <f aca="false">AND(C77&lt;$T77,C77&gt;$U77)</f>
        <v>0</v>
      </c>
      <c r="W77" s="627" t="b">
        <f aca="false">AND(D77&lt;$T77,D77&gt;$U77)</f>
        <v>0</v>
      </c>
      <c r="X77" s="627" t="b">
        <f aca="false">AND(E77&lt;$T77,E77&gt;$U77)</f>
        <v>0</v>
      </c>
      <c r="Y77" s="627" t="b">
        <f aca="false">AND(F77&lt;$T77,F77&gt;$U77)</f>
        <v>0</v>
      </c>
      <c r="Z77" s="627" t="b">
        <f aca="false">AND(G77&lt;$T77,G77&gt;$U77)</f>
        <v>0</v>
      </c>
      <c r="AA77" s="627" t="b">
        <f aca="false">AND(H77&lt;$T77,H77&gt;$U77)</f>
        <v>0</v>
      </c>
      <c r="AB77" s="627" t="b">
        <f aca="false">AND(I77&lt;$T77,I77&gt;$U77)</f>
        <v>0</v>
      </c>
      <c r="AC77" s="628" t="b">
        <f aca="false">AND(J77&lt;$T77,J77&gt;$U77)</f>
        <v>0</v>
      </c>
      <c r="AD77" s="627" t="b">
        <f aca="false">AND(K77&lt;$T77,K77&gt;$U77)</f>
        <v>0</v>
      </c>
      <c r="AE77" s="627" t="b">
        <f aca="false">AND(L77&lt;$T77,L77&gt;$U77)</f>
        <v>0</v>
      </c>
      <c r="AF77" s="627" t="b">
        <f aca="false">AND(M77&lt;$T77,M77&gt;$U77)</f>
        <v>0</v>
      </c>
      <c r="AG77" s="629" t="b">
        <f aca="false">AND(N77&lt;$T77,N77&gt;$U77)</f>
        <v>0</v>
      </c>
    </row>
    <row r="78" customFormat="false" ht="14.25" hidden="false" customHeight="true" outlineLevel="0" collapsed="false">
      <c r="A78" s="497"/>
      <c r="B78" s="630" t="s">
        <v>196</v>
      </c>
      <c r="C78" s="655"/>
      <c r="D78" s="655"/>
      <c r="E78" s="655"/>
      <c r="F78" s="655"/>
      <c r="G78" s="655"/>
      <c r="H78" s="655"/>
      <c r="I78" s="655"/>
      <c r="J78" s="655"/>
      <c r="K78" s="655"/>
      <c r="L78" s="655"/>
      <c r="M78" s="655"/>
      <c r="N78" s="656"/>
      <c r="Q78" s="497"/>
      <c r="R78" s="631" t="s">
        <v>147</v>
      </c>
      <c r="S78" s="632" t="b">
        <f aca="false">AND(V78:AG78)</f>
        <v>1</v>
      </c>
      <c r="T78" s="631" t="n">
        <v>5</v>
      </c>
      <c r="U78" s="633" t="n">
        <v>-0.5</v>
      </c>
      <c r="V78" s="634" t="b">
        <f aca="false">AND(C78&lt;$T78,C78&gt;$U78)</f>
        <v>1</v>
      </c>
      <c r="W78" s="634" t="b">
        <f aca="false">AND(D78&lt;$T78,D78&gt;$U78)</f>
        <v>1</v>
      </c>
      <c r="X78" s="634" t="b">
        <f aca="false">AND(E78&lt;$T78,E78&gt;$U78)</f>
        <v>1</v>
      </c>
      <c r="Y78" s="634" t="b">
        <f aca="false">AND(F78&lt;$T78,F78&gt;$U78)</f>
        <v>1</v>
      </c>
      <c r="Z78" s="634" t="b">
        <f aca="false">AND(G78&lt;$T78,G78&gt;$U78)</f>
        <v>1</v>
      </c>
      <c r="AA78" s="634" t="b">
        <f aca="false">AND(H78&lt;$T78,H78&gt;$U78)</f>
        <v>1</v>
      </c>
      <c r="AB78" s="634" t="b">
        <f aca="false">AND(I78&lt;$T78,I78&gt;$U78)</f>
        <v>1</v>
      </c>
      <c r="AC78" s="635" t="b">
        <f aca="false">AND(J78&lt;$T78,J78&gt;$U78)</f>
        <v>1</v>
      </c>
      <c r="AD78" s="634" t="b">
        <f aca="false">AND(K78&lt;$T78,K78&gt;$U78)</f>
        <v>1</v>
      </c>
      <c r="AE78" s="634" t="b">
        <f aca="false">AND(L78&lt;$T78,L78&gt;$U78)</f>
        <v>1</v>
      </c>
      <c r="AF78" s="634" t="b">
        <f aca="false">AND(M78&lt;$T78,M78&gt;$U78)</f>
        <v>1</v>
      </c>
      <c r="AG78" s="636" t="b">
        <f aca="false">AND(N78&lt;$T78,N78&gt;$U78)</f>
        <v>1</v>
      </c>
    </row>
    <row r="79" customFormat="false" ht="15" hidden="false" customHeight="false" outlineLevel="0" collapsed="false"/>
    <row r="80" s="393" customFormat="true" ht="14.25" hidden="false" customHeight="false" outlineLevel="0" collapsed="false">
      <c r="A80" s="390" t="s">
        <v>409</v>
      </c>
      <c r="B80" s="391"/>
      <c r="C80" s="391"/>
      <c r="D80" s="391"/>
      <c r="E80" s="392"/>
      <c r="Q80" s="390" t="s">
        <v>409</v>
      </c>
      <c r="R80" s="394" t="s">
        <v>183</v>
      </c>
      <c r="S80" s="395" t="n">
        <f aca="false">V80</f>
        <v>0</v>
      </c>
      <c r="T80" s="396" t="s">
        <v>410</v>
      </c>
      <c r="U80" s="397"/>
      <c r="V80" s="398" t="b">
        <f aca="false">EXACT(A80,$T80)</f>
        <v>0</v>
      </c>
      <c r="W80" s="399"/>
      <c r="X80" s="399"/>
      <c r="Y80" s="399"/>
    </row>
    <row r="81" s="393" customFormat="true" ht="14.25" hidden="false" customHeight="false" outlineLevel="0" collapsed="false">
      <c r="A81" s="401" t="s">
        <v>411</v>
      </c>
      <c r="B81" s="402"/>
      <c r="C81" s="402"/>
      <c r="D81" s="402"/>
      <c r="E81" s="403"/>
      <c r="Q81" s="404" t="s">
        <v>411</v>
      </c>
      <c r="R81" s="405" t="s">
        <v>183</v>
      </c>
      <c r="S81" s="406" t="n">
        <f aca="false">V81</f>
        <v>0</v>
      </c>
      <c r="T81" s="407" t="s">
        <v>412</v>
      </c>
      <c r="U81" s="408"/>
      <c r="V81" s="409" t="b">
        <f aca="false">EXACT(A81,$T81)</f>
        <v>0</v>
      </c>
      <c r="W81" s="399"/>
      <c r="X81" s="399"/>
      <c r="Y81" s="399"/>
    </row>
    <row r="82" s="393" customFormat="true" ht="15" hidden="false" customHeight="false" outlineLevel="0" collapsed="false">
      <c r="A82" s="410" t="s">
        <v>413</v>
      </c>
      <c r="B82" s="411"/>
      <c r="C82" s="411"/>
      <c r="D82" s="411"/>
      <c r="E82" s="412"/>
      <c r="Q82" s="410" t="s">
        <v>413</v>
      </c>
      <c r="R82" s="413" t="s">
        <v>183</v>
      </c>
      <c r="S82" s="414" t="n">
        <f aca="false">V82</f>
        <v>0</v>
      </c>
      <c r="T82" s="415" t="s">
        <v>414</v>
      </c>
      <c r="U82" s="416"/>
      <c r="V82" s="417" t="b">
        <f aca="false">EXACT(A82,$T82)</f>
        <v>0</v>
      </c>
      <c r="W82" s="399"/>
      <c r="X82" s="399"/>
      <c r="Y82" s="399"/>
    </row>
    <row r="83" customFormat="false" ht="15" hidden="false" customHeight="false" outlineLevel="0" collapsed="false"/>
    <row r="84" customFormat="false" ht="14.25" hidden="false" customHeight="false" outlineLevel="0" collapsed="false">
      <c r="A84" s="390" t="s">
        <v>415</v>
      </c>
      <c r="B84" s="391"/>
      <c r="C84" s="391"/>
      <c r="D84" s="391"/>
      <c r="E84" s="392"/>
      <c r="Q84" s="390" t="s">
        <v>325</v>
      </c>
      <c r="R84" s="394" t="s">
        <v>183</v>
      </c>
      <c r="S84" s="395" t="n">
        <f aca="false">V84</f>
        <v>0</v>
      </c>
      <c r="T84" s="396" t="s">
        <v>416</v>
      </c>
      <c r="U84" s="397"/>
      <c r="V84" s="398" t="b">
        <f aca="false">EXACT(A84,$T84)</f>
        <v>0</v>
      </c>
    </row>
    <row r="85" customFormat="false" ht="14.25" hidden="false" customHeight="false" outlineLevel="0" collapsed="false">
      <c r="A85" s="401" t="s">
        <v>417</v>
      </c>
      <c r="B85" s="402"/>
      <c r="C85" s="402"/>
      <c r="D85" s="402"/>
      <c r="E85" s="403"/>
      <c r="Q85" s="404" t="s">
        <v>327</v>
      </c>
      <c r="R85" s="405" t="s">
        <v>183</v>
      </c>
      <c r="S85" s="406" t="n">
        <f aca="false">V85</f>
        <v>0</v>
      </c>
      <c r="T85" s="407" t="s">
        <v>418</v>
      </c>
      <c r="U85" s="408"/>
      <c r="V85" s="409" t="b">
        <f aca="false">EXACT(A85,$T85)</f>
        <v>0</v>
      </c>
    </row>
    <row r="86" customFormat="false" ht="15" hidden="false" customHeight="false" outlineLevel="0" collapsed="false">
      <c r="A86" s="410" t="s">
        <v>329</v>
      </c>
      <c r="B86" s="411"/>
      <c r="C86" s="411"/>
      <c r="D86" s="411"/>
      <c r="E86" s="412"/>
      <c r="Q86" s="410" t="s">
        <v>329</v>
      </c>
      <c r="R86" s="413" t="s">
        <v>183</v>
      </c>
      <c r="S86" s="414" t="n">
        <f aca="false">V86</f>
        <v>0</v>
      </c>
      <c r="T86" s="415" t="s">
        <v>419</v>
      </c>
      <c r="U86" s="416"/>
      <c r="V86" s="417" t="b">
        <f aca="false">EXACT(A86,$T86)</f>
        <v>0</v>
      </c>
    </row>
    <row r="90" customFormat="false" ht="14.25" hidden="false" customHeight="false" outlineLevel="0" collapsed="false">
      <c r="A90" s="464" t="s">
        <v>152</v>
      </c>
    </row>
  </sheetData>
  <mergeCells count="10">
    <mergeCell ref="H5:H6"/>
    <mergeCell ref="I5:J6"/>
    <mergeCell ref="C72:D72"/>
    <mergeCell ref="E72:F72"/>
    <mergeCell ref="G72:H72"/>
    <mergeCell ref="I72:J72"/>
    <mergeCell ref="V72:W72"/>
    <mergeCell ref="X72:Y72"/>
    <mergeCell ref="Z72:AA72"/>
    <mergeCell ref="AB72:AC72"/>
  </mergeCells>
  <conditionalFormatting sqref="S74 V74:AG74 S11:S45 S54 S48:S50 S52 R8 V52 V48:V50 V54 S62 V11:AG45 S65:S70 V65:AG70 V62:AG62 V59 S59 S56 S77:S78 V77:AG78">
    <cfRule type="cellIs" priority="2" operator="equal" aboveAverage="0" equalAverage="0" bottom="0" percent="0" rank="0" text="" dxfId="120">
      <formula>FALSE()</formula>
    </cfRule>
  </conditionalFormatting>
  <conditionalFormatting sqref="T48:U48">
    <cfRule type="cellIs" priority="3" operator="equal" aboveAverage="0" equalAverage="0" bottom="0" percent="0" rank="0" text="" dxfId="121">
      <formula>0</formula>
    </cfRule>
  </conditionalFormatting>
  <conditionalFormatting sqref="I5:N6">
    <cfRule type="cellIs" priority="4" operator="equal" aboveAverage="0" equalAverage="0" bottom="0" percent="0" rank="0" text="" dxfId="122">
      <formula>"FAIL"</formula>
    </cfRule>
  </conditionalFormatting>
  <conditionalFormatting sqref="S81 V81">
    <cfRule type="cellIs" priority="5" operator="equal" aboveAverage="0" equalAverage="0" bottom="0" percent="0" rank="0" text="" dxfId="123">
      <formula>FALSE()</formula>
    </cfRule>
  </conditionalFormatting>
  <conditionalFormatting sqref="S82 V82">
    <cfRule type="cellIs" priority="6" operator="equal" aboveAverage="0" equalAverage="0" bottom="0" percent="0" rank="0" text="" dxfId="124">
      <formula>FALSE()</formula>
    </cfRule>
  </conditionalFormatting>
  <conditionalFormatting sqref="S80 V80">
    <cfRule type="cellIs" priority="7" operator="equal" aboveAverage="0" equalAverage="0" bottom="0" percent="0" rank="0" text="" dxfId="125">
      <formula>FALSE()</formula>
    </cfRule>
  </conditionalFormatting>
  <conditionalFormatting sqref="A81:E82">
    <cfRule type="expression" priority="8" aboveAverage="0" equalAverage="0" bottom="0" percent="0" rank="0" text="" dxfId="126">
      <formula>$V$82=FALSE()</formula>
    </cfRule>
  </conditionalFormatting>
  <conditionalFormatting sqref="A80:E80">
    <cfRule type="expression" priority="9" aboveAverage="0" equalAverage="0" bottom="0" percent="0" rank="0" text="" dxfId="127">
      <formula>$V$80=FALSE()</formula>
    </cfRule>
  </conditionalFormatting>
  <conditionalFormatting sqref="A85:E86">
    <cfRule type="expression" priority="10" aboveAverage="0" equalAverage="0" bottom="0" percent="0" rank="0" text="" dxfId="128">
      <formula>$V$86=FALSE()</formula>
    </cfRule>
  </conditionalFormatting>
  <conditionalFormatting sqref="A84:E84">
    <cfRule type="expression" priority="11" aboveAverage="0" equalAverage="0" bottom="0" percent="0" rank="0" text="" dxfId="129">
      <formula>$V$84=FALSE()</formula>
    </cfRule>
  </conditionalFormatting>
  <conditionalFormatting sqref="S85 V85">
    <cfRule type="cellIs" priority="12" operator="equal" aboveAverage="0" equalAverage="0" bottom="0" percent="0" rank="0" text="" dxfId="130">
      <formula>FALSE()</formula>
    </cfRule>
  </conditionalFormatting>
  <conditionalFormatting sqref="S86 V86">
    <cfRule type="cellIs" priority="13" operator="equal" aboveAverage="0" equalAverage="0" bottom="0" percent="0" rank="0" text="" dxfId="131">
      <formula>FALSE()</formula>
    </cfRule>
  </conditionalFormatting>
  <conditionalFormatting sqref="S84 V84">
    <cfRule type="cellIs" priority="14" operator="equal" aboveAverage="0" equalAverage="0" bottom="0" percent="0" rank="0" text="" dxfId="132">
      <formula>FALSE()</formula>
    </cfRule>
  </conditionalFormatting>
  <conditionalFormatting sqref="C11:N43">
    <cfRule type="expression" priority="15" aboveAverage="0" equalAverage="0" bottom="0" percent="0" rank="0" text="" dxfId="133">
      <formula>V11=FALSE()</formula>
    </cfRule>
  </conditionalFormatting>
  <conditionalFormatting sqref="C44:G45">
    <cfRule type="expression" priority="16" aboveAverage="0" equalAverage="0" bottom="0" percent="0" rank="0" text="" dxfId="134">
      <formula>V44=FALSE()</formula>
    </cfRule>
  </conditionalFormatting>
  <conditionalFormatting sqref="C50">
    <cfRule type="expression" priority="17" aboveAverage="0" equalAverage="0" bottom="0" percent="0" rank="0" text="" dxfId="135">
      <formula>V50=FALSE()</formula>
    </cfRule>
  </conditionalFormatting>
  <conditionalFormatting sqref="C52">
    <cfRule type="expression" priority="18" aboveAverage="0" equalAverage="0" bottom="0" percent="0" rank="0" text="" dxfId="136">
      <formula>V52=FALSE()</formula>
    </cfRule>
  </conditionalFormatting>
  <conditionalFormatting sqref="C54">
    <cfRule type="expression" priority="19" aboveAverage="0" equalAverage="0" bottom="0" percent="0" rank="0" text="" dxfId="137">
      <formula>V54=FALSE()</formula>
    </cfRule>
  </conditionalFormatting>
  <conditionalFormatting sqref="B56:D56">
    <cfRule type="expression" priority="20" aboveAverage="0" equalAverage="0" bottom="0" percent="0" rank="0" text="" dxfId="138">
      <formula>$V56=FALSE()</formula>
    </cfRule>
  </conditionalFormatting>
  <conditionalFormatting sqref="C62:N62">
    <cfRule type="expression" priority="21" aboveAverage="0" equalAverage="0" bottom="0" percent="0" rank="0" text="" dxfId="139">
      <formula>V62=FALSE()</formula>
    </cfRule>
  </conditionalFormatting>
  <conditionalFormatting sqref="C65:N70">
    <cfRule type="expression" priority="22" aboveAverage="0" equalAverage="0" bottom="0" percent="0" rank="0" text="" dxfId="140">
      <formula>V65=FALSE()</formula>
    </cfRule>
  </conditionalFormatting>
  <conditionalFormatting sqref="C74:J74">
    <cfRule type="expression" priority="23" aboveAverage="0" equalAverage="0" bottom="0" percent="0" rank="0" text="" dxfId="141">
      <formula>V74=FALSE()</formula>
    </cfRule>
  </conditionalFormatting>
  <conditionalFormatting sqref="C77:N78">
    <cfRule type="expression" priority="24" aboveAverage="0" equalAverage="0" bottom="0" percent="0" rank="0" text="" dxfId="142">
      <formula>V77=FALSE()</formula>
    </cfRule>
  </conditionalFormatting>
  <conditionalFormatting sqref="H59:N59">
    <cfRule type="expression" priority="25" aboveAverage="0" equalAverage="0" bottom="0" percent="0" rank="0" text="" dxfId="143">
      <formula>$V$59=FALSE()</formula>
    </cfRule>
  </conditionalFormatting>
  <conditionalFormatting sqref="V56">
    <cfRule type="cellIs" priority="26" operator="equal" aboveAverage="0" equalAverage="0" bottom="0" percent="0" rank="0" text="" dxfId="144">
      <formula>FALSE()</formula>
    </cfRule>
  </conditionalFormatting>
  <conditionalFormatting sqref="C48">
    <cfRule type="expression" priority="27" aboveAverage="0" equalAverage="0" bottom="0" percent="0" rank="0" text="" dxfId="145">
      <formula>$V$48=FALSE()</formula>
    </cfRule>
  </conditionalFormatting>
  <conditionalFormatting sqref="D48">
    <cfRule type="expression" priority="28" aboveAverage="0" equalAverage="0" bottom="0" percent="0" rank="0" text="" dxfId="146">
      <formula>$V$49=FALSE()</formula>
    </cfRule>
  </conditionalFormatting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0.25"/>
    <col collapsed="false" customWidth="true" hidden="false" outlineLevel="0" max="2" min="2" style="4" width="8.12"/>
    <col collapsed="false" customWidth="true" hidden="false" outlineLevel="0" max="10" min="3" style="3" width="8.12"/>
    <col collapsed="false" customWidth="true" hidden="false" outlineLevel="0" max="11" min="11" style="3" width="2.62"/>
    <col collapsed="false" customWidth="true" hidden="false" outlineLevel="0" max="12" min="12" style="3" width="6.62"/>
    <col collapsed="false" customWidth="true" hidden="false" outlineLevel="0" max="13" min="13" style="3" width="16.62"/>
    <col collapsed="false" customWidth="true" hidden="false" outlineLevel="0" max="14" min="14" style="4" width="6.62"/>
    <col collapsed="false" customWidth="false" hidden="false" outlineLevel="0" max="15" min="15" style="3" width="8.99"/>
    <col collapsed="false" customWidth="true" hidden="false" outlineLevel="0" max="25" min="16" style="4" width="6.62"/>
    <col collapsed="false" customWidth="true" hidden="false" outlineLevel="0" max="26" min="26" style="3" width="2.62"/>
    <col collapsed="false" customWidth="false" hidden="false" outlineLevel="0" max="257" min="27" style="3" width="8.99"/>
  </cols>
  <sheetData>
    <row r="1" customFormat="false" ht="27" hidden="false" customHeight="true" outlineLevel="0" collapsed="false">
      <c r="A1" s="32"/>
      <c r="B1" s="33"/>
      <c r="C1" s="33"/>
      <c r="D1" s="33"/>
      <c r="E1" s="33"/>
      <c r="F1" s="33"/>
      <c r="G1" s="33"/>
      <c r="H1" s="33"/>
      <c r="I1" s="144" t="s">
        <v>153</v>
      </c>
      <c r="J1" s="145" t="n">
        <v>41961</v>
      </c>
      <c r="K1" s="33"/>
    </row>
    <row r="2" customFormat="false" ht="5.1" hidden="false" customHeight="true" outlineLevel="0" collapsed="false">
      <c r="B2" s="3"/>
    </row>
    <row r="3" customFormat="false" ht="14.25" hidden="false" customHeight="true" outlineLevel="0" collapsed="false">
      <c r="A3" s="35"/>
      <c r="B3" s="35" t="s">
        <v>115</v>
      </c>
      <c r="C3" s="36"/>
      <c r="D3" s="37"/>
      <c r="F3" s="39"/>
      <c r="J3" s="146"/>
    </row>
    <row r="4" customFormat="false" ht="14.25" hidden="false" customHeight="true" outlineLevel="0" collapsed="false">
      <c r="A4" s="41" t="s">
        <v>116</v>
      </c>
      <c r="B4" s="42"/>
      <c r="C4" s="43"/>
      <c r="D4" s="44"/>
      <c r="E4" s="39"/>
    </row>
    <row r="5" customFormat="false" ht="14.25" hidden="false" customHeight="true" outlineLevel="0" collapsed="false">
      <c r="A5" s="45" t="s">
        <v>117</v>
      </c>
      <c r="B5" s="46"/>
      <c r="C5" s="43"/>
      <c r="D5" s="47"/>
      <c r="E5" s="39"/>
      <c r="H5" s="48" t="s">
        <v>118</v>
      </c>
      <c r="I5" s="49" t="str">
        <f aca="false">IF(N8,"Passed","FAIL")</f>
        <v>FAIL</v>
      </c>
      <c r="J5" s="49"/>
    </row>
    <row r="6" customFormat="false" ht="14.25" hidden="false" customHeight="true" outlineLevel="0" collapsed="false">
      <c r="A6" s="50" t="s">
        <v>119</v>
      </c>
      <c r="B6" s="51"/>
      <c r="C6" s="52"/>
      <c r="D6" s="53"/>
      <c r="E6" s="39"/>
      <c r="H6" s="48"/>
      <c r="I6" s="49"/>
      <c r="J6" s="49"/>
    </row>
    <row r="7" customFormat="false" ht="14.25" hidden="false" customHeight="true" outlineLevel="0" collapsed="false">
      <c r="A7" s="54" t="s">
        <v>120</v>
      </c>
      <c r="B7" s="55"/>
      <c r="C7" s="56"/>
      <c r="D7" s="57"/>
      <c r="H7" s="658"/>
    </row>
    <row r="8" customFormat="false" ht="14.25" hidden="false" customHeight="true" outlineLevel="0" collapsed="false">
      <c r="B8" s="1"/>
      <c r="C8" s="1"/>
      <c r="D8" s="59"/>
      <c r="F8" s="39"/>
      <c r="H8" s="658"/>
      <c r="J8" s="659" t="s">
        <v>420</v>
      </c>
      <c r="M8" s="158" t="s">
        <v>121</v>
      </c>
      <c r="N8" s="274" t="b">
        <f aca="false">AND(O9:O86)</f>
        <v>0</v>
      </c>
    </row>
    <row r="9" customFormat="false" ht="14.25" hidden="false" customHeight="true" outlineLevel="0" collapsed="false">
      <c r="B9" s="3"/>
      <c r="J9" s="659" t="s">
        <v>421</v>
      </c>
    </row>
    <row r="10" customFormat="false" ht="14.25" hidden="false" customHeight="true" outlineLevel="0" collapsed="false">
      <c r="B10" s="63"/>
      <c r="C10" s="64" t="s">
        <v>123</v>
      </c>
      <c r="D10" s="64" t="s">
        <v>124</v>
      </c>
      <c r="E10" s="64" t="s">
        <v>125</v>
      </c>
      <c r="F10" s="64" t="s">
        <v>126</v>
      </c>
      <c r="G10" s="64" t="s">
        <v>127</v>
      </c>
      <c r="H10" s="64" t="s">
        <v>128</v>
      </c>
      <c r="I10" s="64" t="s">
        <v>129</v>
      </c>
      <c r="J10" s="65" t="s">
        <v>130</v>
      </c>
      <c r="K10" s="1"/>
      <c r="L10" s="66"/>
      <c r="M10" s="1"/>
      <c r="N10" s="167"/>
      <c r="O10" s="168" t="s">
        <v>131</v>
      </c>
      <c r="P10" s="167" t="s">
        <v>132</v>
      </c>
      <c r="Q10" s="169" t="s">
        <v>133</v>
      </c>
      <c r="R10" s="170" t="s">
        <v>123</v>
      </c>
      <c r="S10" s="170" t="s">
        <v>124</v>
      </c>
      <c r="T10" s="170" t="s">
        <v>125</v>
      </c>
      <c r="U10" s="170" t="s">
        <v>126</v>
      </c>
      <c r="V10" s="170" t="s">
        <v>127</v>
      </c>
      <c r="W10" s="170" t="s">
        <v>128</v>
      </c>
      <c r="X10" s="170" t="s">
        <v>129</v>
      </c>
      <c r="Y10" s="171" t="s">
        <v>130</v>
      </c>
    </row>
    <row r="11" customFormat="false" ht="14.25" hidden="false" customHeight="true" outlineLevel="0" collapsed="false">
      <c r="A11" s="476" t="s">
        <v>369</v>
      </c>
      <c r="B11" s="173" t="s">
        <v>135</v>
      </c>
      <c r="C11" s="637"/>
      <c r="D11" s="518"/>
      <c r="E11" s="518"/>
      <c r="F11" s="518"/>
      <c r="G11" s="518"/>
      <c r="H11" s="518"/>
      <c r="I11" s="518"/>
      <c r="J11" s="518"/>
      <c r="K11" s="78"/>
      <c r="L11" s="66"/>
      <c r="M11" s="476" t="s">
        <v>422</v>
      </c>
      <c r="N11" s="173" t="s">
        <v>135</v>
      </c>
      <c r="O11" s="177" t="b">
        <f aca="false">AND(R11:Y11)</f>
        <v>0</v>
      </c>
      <c r="P11" s="173" t="n">
        <v>3.9</v>
      </c>
      <c r="Q11" s="178" t="n">
        <v>2.9</v>
      </c>
      <c r="R11" s="179" t="b">
        <f aca="false">AND(C11&lt;$P11,C11&gt;$Q11)</f>
        <v>0</v>
      </c>
      <c r="S11" s="179" t="b">
        <f aca="false">AND(D11&lt;$P11,D11&gt;$Q11)</f>
        <v>0</v>
      </c>
      <c r="T11" s="179" t="b">
        <f aca="false">AND(E11&lt;$P11,E11&gt;$Q11)</f>
        <v>0</v>
      </c>
      <c r="U11" s="179" t="b">
        <f aca="false">AND(F11&lt;$P11,F11&gt;$Q11)</f>
        <v>0</v>
      </c>
      <c r="V11" s="179" t="b">
        <f aca="false">AND(G11&lt;$P11,G11&gt;$Q11)</f>
        <v>0</v>
      </c>
      <c r="W11" s="179" t="b">
        <f aca="false">AND(H11&lt;$P11,H11&gt;$Q11)</f>
        <v>0</v>
      </c>
      <c r="X11" s="179" t="b">
        <f aca="false">AND(I11&lt;$P11,I11&gt;$Q11)</f>
        <v>0</v>
      </c>
      <c r="Y11" s="608" t="b">
        <f aca="false">AND(J11&lt;$P11,J11&gt;$Q11)</f>
        <v>0</v>
      </c>
      <c r="AA11" s="163" t="s">
        <v>136</v>
      </c>
      <c r="AB11" s="1"/>
      <c r="AC11" s="1"/>
      <c r="AD11" s="1"/>
      <c r="AE11" s="1"/>
      <c r="AF11" s="1"/>
      <c r="AG11" s="1"/>
      <c r="AH11" s="1"/>
    </row>
    <row r="12" customFormat="false" ht="14.25" hidden="false" customHeight="true" outlineLevel="0" collapsed="false">
      <c r="A12" s="479"/>
      <c r="B12" s="88" t="s">
        <v>137</v>
      </c>
      <c r="C12" s="638"/>
      <c r="D12" s="482"/>
      <c r="E12" s="482"/>
      <c r="F12" s="482"/>
      <c r="G12" s="482"/>
      <c r="H12" s="482"/>
      <c r="I12" s="482"/>
      <c r="J12" s="482"/>
      <c r="K12" s="78"/>
      <c r="L12" s="66"/>
      <c r="M12" s="479"/>
      <c r="N12" s="88" t="s">
        <v>137</v>
      </c>
      <c r="O12" s="184" t="b">
        <f aca="false">AND(R12:Y12)</f>
        <v>0</v>
      </c>
      <c r="P12" s="88" t="n">
        <v>-91</v>
      </c>
      <c r="Q12" s="185" t="n">
        <v>-101</v>
      </c>
      <c r="R12" s="186" t="b">
        <f aca="false">AND(C12&lt;$P12,C12&gt;$Q12)</f>
        <v>0</v>
      </c>
      <c r="S12" s="186" t="b">
        <f aca="false">AND(D12&lt;$P12,D12&gt;$Q12)</f>
        <v>0</v>
      </c>
      <c r="T12" s="186" t="b">
        <f aca="false">AND(E12&lt;$P12,E12&gt;$Q12)</f>
        <v>0</v>
      </c>
      <c r="U12" s="186" t="b">
        <f aca="false">AND(F12&lt;$P12,F12&gt;$Q12)</f>
        <v>0</v>
      </c>
      <c r="V12" s="186" t="b">
        <f aca="false">AND(G12&lt;$P12,G12&gt;$Q12)</f>
        <v>0</v>
      </c>
      <c r="W12" s="186" t="b">
        <f aca="false">AND(H12&lt;$P12,H12&gt;$Q12)</f>
        <v>0</v>
      </c>
      <c r="X12" s="186" t="b">
        <f aca="false">AND(I12&lt;$P12,I12&gt;$Q12)</f>
        <v>0</v>
      </c>
      <c r="Y12" s="611" t="b">
        <f aca="false">AND(J12&lt;$P12,J12&gt;$Q12)</f>
        <v>0</v>
      </c>
      <c r="AA12" s="188" t="s">
        <v>123</v>
      </c>
      <c r="AB12" s="189" t="s">
        <v>124</v>
      </c>
      <c r="AC12" s="189" t="s">
        <v>125</v>
      </c>
      <c r="AD12" s="190" t="s">
        <v>126</v>
      </c>
      <c r="AE12" s="188" t="s">
        <v>127</v>
      </c>
      <c r="AF12" s="189" t="s">
        <v>128</v>
      </c>
      <c r="AG12" s="189" t="s">
        <v>129</v>
      </c>
      <c r="AH12" s="190" t="s">
        <v>130</v>
      </c>
      <c r="AI12" s="191" t="s">
        <v>138</v>
      </c>
      <c r="AJ12" s="192" t="s">
        <v>139</v>
      </c>
    </row>
    <row r="13" customFormat="false" ht="14.25" hidden="false" customHeight="true" outlineLevel="0" collapsed="false">
      <c r="A13" s="479"/>
      <c r="B13" s="75" t="s">
        <v>140</v>
      </c>
      <c r="C13" s="638"/>
      <c r="D13" s="482"/>
      <c r="E13" s="482"/>
      <c r="F13" s="482"/>
      <c r="G13" s="482"/>
      <c r="H13" s="482"/>
      <c r="I13" s="482"/>
      <c r="J13" s="482"/>
      <c r="K13" s="78"/>
      <c r="L13" s="66"/>
      <c r="M13" s="479"/>
      <c r="N13" s="75" t="s">
        <v>140</v>
      </c>
      <c r="O13" s="184" t="b">
        <f aca="false">AND(R13:Y13)</f>
        <v>1</v>
      </c>
      <c r="P13" s="466" t="n">
        <v>0.75</v>
      </c>
      <c r="Q13" s="467" t="n">
        <v>-0.5</v>
      </c>
      <c r="R13" s="197" t="b">
        <f aca="false">AND(AA13&lt;$P13,AA13&gt;$Q13)</f>
        <v>1</v>
      </c>
      <c r="S13" s="197" t="b">
        <f aca="false">AND(AB13&lt;$P13,AB13&gt;$Q13)</f>
        <v>1</v>
      </c>
      <c r="T13" s="197" t="b">
        <f aca="false">AND(AC13&lt;$P13,AC13&gt;$Q13)</f>
        <v>1</v>
      </c>
      <c r="U13" s="197" t="b">
        <f aca="false">AND(AD13&lt;$P13,AD13&gt;$Q13)</f>
        <v>1</v>
      </c>
      <c r="V13" s="197" t="b">
        <f aca="false">AND(AE13&lt;$P13,AE13&gt;$Q13)</f>
        <v>1</v>
      </c>
      <c r="W13" s="197" t="b">
        <f aca="false">AND(AF13&lt;$P13,AF13&gt;$Q13)</f>
        <v>1</v>
      </c>
      <c r="X13" s="197" t="b">
        <f aca="false">AND(AG13&lt;$P13,AG13&gt;$Q13)</f>
        <v>1</v>
      </c>
      <c r="Y13" s="613" t="b">
        <f aca="false">AND(AH13&lt;$P13,AH13&gt;$Q13)</f>
        <v>1</v>
      </c>
      <c r="AA13" s="199" t="n">
        <f aca="false">C13-C$11</f>
        <v>0</v>
      </c>
      <c r="AB13" s="200" t="n">
        <f aca="false">D13-D$11</f>
        <v>0</v>
      </c>
      <c r="AC13" s="200" t="n">
        <f aca="false">E13-E$11</f>
        <v>0</v>
      </c>
      <c r="AD13" s="201" t="n">
        <f aca="false">F13-F$11</f>
        <v>0</v>
      </c>
      <c r="AE13" s="199" t="n">
        <f aca="false">G13-G$11</f>
        <v>0</v>
      </c>
      <c r="AF13" s="200" t="n">
        <f aca="false">H13-H$11</f>
        <v>0</v>
      </c>
      <c r="AG13" s="200" t="n">
        <f aca="false">I13-I$11</f>
        <v>0</v>
      </c>
      <c r="AH13" s="201" t="n">
        <f aca="false">J13-J$11</f>
        <v>0</v>
      </c>
      <c r="AI13" s="202" t="n">
        <f aca="false">P13-MAX(AA13:AH13)</f>
        <v>0.75</v>
      </c>
      <c r="AJ13" s="203" t="n">
        <f aca="false">Q13-MIN(AA13:AH13)</f>
        <v>-0.5</v>
      </c>
    </row>
    <row r="14" customFormat="false" ht="14.25" hidden="false" customHeight="true" outlineLevel="0" collapsed="false">
      <c r="A14" s="479"/>
      <c r="B14" s="88" t="s">
        <v>141</v>
      </c>
      <c r="C14" s="638"/>
      <c r="D14" s="482"/>
      <c r="E14" s="482"/>
      <c r="F14" s="482"/>
      <c r="G14" s="482"/>
      <c r="H14" s="482"/>
      <c r="I14" s="482"/>
      <c r="J14" s="482"/>
      <c r="K14" s="78"/>
      <c r="L14" s="66"/>
      <c r="M14" s="479"/>
      <c r="N14" s="88" t="s">
        <v>141</v>
      </c>
      <c r="O14" s="184" t="b">
        <f aca="false">AND(R14:Y14)</f>
        <v>1</v>
      </c>
      <c r="P14" s="204" t="n">
        <v>0.5</v>
      </c>
      <c r="Q14" s="205" t="n">
        <v>-0.5</v>
      </c>
      <c r="R14" s="197" t="b">
        <f aca="false">AND(AA14&lt;$P14,AA14&gt;$Q14)</f>
        <v>1</v>
      </c>
      <c r="S14" s="197" t="b">
        <f aca="false">AND(AB14&lt;$P14,AB14&gt;$Q14)</f>
        <v>1</v>
      </c>
      <c r="T14" s="197" t="b">
        <f aca="false">AND(AC14&lt;$P14,AC14&gt;$Q14)</f>
        <v>1</v>
      </c>
      <c r="U14" s="197" t="b">
        <f aca="false">AND(AD14&lt;$P14,AD14&gt;$Q14)</f>
        <v>1</v>
      </c>
      <c r="V14" s="197" t="b">
        <f aca="false">AND(AE14&lt;$P14,AE14&gt;$Q14)</f>
        <v>1</v>
      </c>
      <c r="W14" s="197" t="b">
        <f aca="false">AND(AF14&lt;$P14,AF14&gt;$Q14)</f>
        <v>1</v>
      </c>
      <c r="X14" s="197" t="b">
        <f aca="false">AND(AG14&lt;$P14,AG14&gt;$Q14)</f>
        <v>1</v>
      </c>
      <c r="Y14" s="613" t="b">
        <f aca="false">AND(AH14&lt;$P14,AH14&gt;$Q14)</f>
        <v>1</v>
      </c>
      <c r="AA14" s="206" t="n">
        <f aca="false">C14-C$11</f>
        <v>0</v>
      </c>
      <c r="AB14" s="207" t="n">
        <f aca="false">D14-D$11</f>
        <v>0</v>
      </c>
      <c r="AC14" s="207" t="n">
        <f aca="false">E14-E$11</f>
        <v>0</v>
      </c>
      <c r="AD14" s="208" t="n">
        <f aca="false">F14-F$11</f>
        <v>0</v>
      </c>
      <c r="AE14" s="206" t="n">
        <f aca="false">G14-G$11</f>
        <v>0</v>
      </c>
      <c r="AF14" s="207" t="n">
        <f aca="false">H14-H$11</f>
        <v>0</v>
      </c>
      <c r="AG14" s="207" t="n">
        <f aca="false">I14-I$11</f>
        <v>0</v>
      </c>
      <c r="AH14" s="208" t="n">
        <f aca="false">J14-J$11</f>
        <v>0</v>
      </c>
      <c r="AI14" s="202" t="n">
        <f aca="false">P14-MAX(AA14:AH14)</f>
        <v>0.5</v>
      </c>
      <c r="AJ14" s="203" t="n">
        <f aca="false">Q14-MIN(AA14:AH14)</f>
        <v>-0.5</v>
      </c>
    </row>
    <row r="15" customFormat="false" ht="14.25" hidden="false" customHeight="true" outlineLevel="0" collapsed="false">
      <c r="A15" s="479"/>
      <c r="B15" s="75" t="s">
        <v>142</v>
      </c>
      <c r="C15" s="638"/>
      <c r="D15" s="482"/>
      <c r="E15" s="482"/>
      <c r="F15" s="482"/>
      <c r="G15" s="482"/>
      <c r="H15" s="482"/>
      <c r="I15" s="482"/>
      <c r="J15" s="482"/>
      <c r="K15" s="78"/>
      <c r="L15" s="66"/>
      <c r="M15" s="479"/>
      <c r="N15" s="75" t="s">
        <v>142</v>
      </c>
      <c r="O15" s="184" t="b">
        <f aca="false">AND(R15:Y15)</f>
        <v>0</v>
      </c>
      <c r="P15" s="75" t="n">
        <v>0.004</v>
      </c>
      <c r="Q15" s="212" t="n">
        <v>0.001</v>
      </c>
      <c r="R15" s="213" t="b">
        <f aca="false">AND(C15&lt;$P15,C15&gt;$Q15)</f>
        <v>0</v>
      </c>
      <c r="S15" s="213" t="b">
        <f aca="false">AND(D15&lt;$P15,D15&gt;$Q15)</f>
        <v>0</v>
      </c>
      <c r="T15" s="213" t="b">
        <f aca="false">AND(E15&lt;$P15,E15&gt;$Q15)</f>
        <v>0</v>
      </c>
      <c r="U15" s="213" t="b">
        <f aca="false">AND(F15&lt;$P15,F15&gt;$Q15)</f>
        <v>0</v>
      </c>
      <c r="V15" s="213" t="b">
        <f aca="false">AND(G15&lt;$P15,G15&gt;$Q15)</f>
        <v>0</v>
      </c>
      <c r="W15" s="213" t="b">
        <f aca="false">AND(H15&lt;$P15,H15&gt;$Q15)</f>
        <v>0</v>
      </c>
      <c r="X15" s="213" t="b">
        <f aca="false">AND(I15&lt;$P15,I15&gt;$Q15)</f>
        <v>0</v>
      </c>
      <c r="Y15" s="613" t="b">
        <f aca="false">AND(J15&lt;$P15,J15&gt;$Q15)</f>
        <v>0</v>
      </c>
      <c r="AA15" s="3" t="s">
        <v>161</v>
      </c>
    </row>
    <row r="16" customFormat="false" ht="14.25" hidden="false" customHeight="true" outlineLevel="0" collapsed="false">
      <c r="A16" s="484"/>
      <c r="B16" s="111" t="s">
        <v>162</v>
      </c>
      <c r="C16" s="639"/>
      <c r="D16" s="549"/>
      <c r="E16" s="549"/>
      <c r="F16" s="549"/>
      <c r="G16" s="549"/>
      <c r="H16" s="549"/>
      <c r="I16" s="549"/>
      <c r="J16" s="549"/>
      <c r="K16" s="78"/>
      <c r="L16" s="66"/>
      <c r="M16" s="484"/>
      <c r="N16" s="111" t="s">
        <v>162</v>
      </c>
      <c r="O16" s="218" t="b">
        <f aca="false">AND(R16:Y16)</f>
        <v>0</v>
      </c>
      <c r="P16" s="111" t="n">
        <v>0.04</v>
      </c>
      <c r="Q16" s="219" t="n">
        <v>0.005</v>
      </c>
      <c r="R16" s="220" t="b">
        <f aca="false">AND(C16&lt;$P16,C16&gt;$Q16)</f>
        <v>0</v>
      </c>
      <c r="S16" s="220" t="b">
        <f aca="false">AND(D16&lt;$P16,D16&gt;$Q16)</f>
        <v>0</v>
      </c>
      <c r="T16" s="220" t="b">
        <f aca="false">AND(E16&lt;$P16,E16&gt;$Q16)</f>
        <v>0</v>
      </c>
      <c r="U16" s="220" t="b">
        <f aca="false">AND(F16&lt;$P16,F16&gt;$Q16)</f>
        <v>0</v>
      </c>
      <c r="V16" s="220" t="b">
        <f aca="false">AND(G16&lt;$P16,G16&gt;$Q16)</f>
        <v>0</v>
      </c>
      <c r="W16" s="220" t="b">
        <f aca="false">AND(H16&lt;$P16,H16&gt;$Q16)</f>
        <v>0</v>
      </c>
      <c r="X16" s="220" t="b">
        <f aca="false">AND(I16&lt;$P16,I16&gt;$Q16)</f>
        <v>0</v>
      </c>
      <c r="Y16" s="604" t="b">
        <f aca="false">AND(J16&lt;$P16,J16&gt;$Q16)</f>
        <v>0</v>
      </c>
      <c r="AA16" s="3" t="s">
        <v>163</v>
      </c>
    </row>
    <row r="17" customFormat="false" ht="14.25" hidden="false" customHeight="true" outlineLevel="0" collapsed="false">
      <c r="A17" s="486" t="s">
        <v>370</v>
      </c>
      <c r="B17" s="178" t="s">
        <v>135</v>
      </c>
      <c r="C17" s="637"/>
      <c r="D17" s="518"/>
      <c r="E17" s="518"/>
      <c r="F17" s="518"/>
      <c r="G17" s="518"/>
      <c r="H17" s="518"/>
      <c r="I17" s="518"/>
      <c r="J17" s="518"/>
      <c r="K17" s="78"/>
      <c r="L17" s="66"/>
      <c r="M17" s="486" t="s">
        <v>423</v>
      </c>
      <c r="N17" s="173" t="s">
        <v>135</v>
      </c>
      <c r="O17" s="177" t="b">
        <f aca="false">AND(R17:Y17)</f>
        <v>0</v>
      </c>
      <c r="P17" s="173" t="n">
        <v>3.9</v>
      </c>
      <c r="Q17" s="178" t="n">
        <v>2.9</v>
      </c>
      <c r="R17" s="179" t="b">
        <f aca="false">AND(C17&lt;$P17,C17&gt;$Q17)</f>
        <v>0</v>
      </c>
      <c r="S17" s="179" t="b">
        <f aca="false">AND(D17&lt;$P17,D17&gt;$Q17)</f>
        <v>0</v>
      </c>
      <c r="T17" s="179" t="b">
        <f aca="false">AND(E17&lt;$P17,E17&gt;$Q17)</f>
        <v>0</v>
      </c>
      <c r="U17" s="179" t="b">
        <f aca="false">AND(F17&lt;$P17,F17&gt;$Q17)</f>
        <v>0</v>
      </c>
      <c r="V17" s="179" t="b">
        <f aca="false">AND(G17&lt;$P17,G17&gt;$Q17)</f>
        <v>0</v>
      </c>
      <c r="W17" s="179" t="b">
        <f aca="false">AND(H17&lt;$P17,H17&gt;$Q17)</f>
        <v>0</v>
      </c>
      <c r="X17" s="179" t="b">
        <f aca="false">AND(I17&lt;$P17,I17&gt;$Q17)</f>
        <v>0</v>
      </c>
      <c r="Y17" s="608" t="b">
        <f aca="false">AND(J17&lt;$P17,J17&gt;$Q17)</f>
        <v>0</v>
      </c>
    </row>
    <row r="18" customFormat="false" ht="14.25" hidden="false" customHeight="true" outlineLevel="0" collapsed="false">
      <c r="A18" s="488"/>
      <c r="B18" s="219" t="s">
        <v>137</v>
      </c>
      <c r="C18" s="639"/>
      <c r="D18" s="549"/>
      <c r="E18" s="549"/>
      <c r="F18" s="549"/>
      <c r="G18" s="549"/>
      <c r="H18" s="549"/>
      <c r="I18" s="549"/>
      <c r="J18" s="549"/>
      <c r="K18" s="78"/>
      <c r="L18" s="66"/>
      <c r="M18" s="488"/>
      <c r="N18" s="111" t="s">
        <v>137</v>
      </c>
      <c r="O18" s="218" t="b">
        <f aca="false">AND(R18:Y18)</f>
        <v>0</v>
      </c>
      <c r="P18" s="88" t="n">
        <v>-90</v>
      </c>
      <c r="Q18" s="185" t="n">
        <v>-100</v>
      </c>
      <c r="R18" s="261" t="b">
        <f aca="false">AND(C18&lt;$P18,C18&gt;$Q18)</f>
        <v>0</v>
      </c>
      <c r="S18" s="261" t="b">
        <f aca="false">AND(D18&lt;$P18,D18&gt;$Q18)</f>
        <v>0</v>
      </c>
      <c r="T18" s="261" t="b">
        <f aca="false">AND(E18&lt;$P18,E18&gt;$Q18)</f>
        <v>0</v>
      </c>
      <c r="U18" s="261" t="b">
        <f aca="false">AND(F18&lt;$P18,F18&gt;$Q18)</f>
        <v>0</v>
      </c>
      <c r="V18" s="261" t="b">
        <f aca="false">AND(G18&lt;$P18,G18&gt;$Q18)</f>
        <v>0</v>
      </c>
      <c r="W18" s="261" t="b">
        <f aca="false">AND(H18&lt;$P18,H18&gt;$Q18)</f>
        <v>0</v>
      </c>
      <c r="X18" s="261" t="b">
        <f aca="false">AND(I18&lt;$P18,I18&gt;$Q18)</f>
        <v>0</v>
      </c>
      <c r="Y18" s="604" t="b">
        <f aca="false">AND(J18&lt;$P18,J18&gt;$Q18)</f>
        <v>0</v>
      </c>
    </row>
    <row r="19" customFormat="false" ht="14.25" hidden="false" customHeight="true" outlineLevel="0" collapsed="false">
      <c r="A19" s="489" t="s">
        <v>371</v>
      </c>
      <c r="B19" s="298" t="s">
        <v>135</v>
      </c>
      <c r="C19" s="637"/>
      <c r="D19" s="518"/>
      <c r="E19" s="518"/>
      <c r="F19" s="518"/>
      <c r="G19" s="518"/>
      <c r="H19" s="518"/>
      <c r="I19" s="518"/>
      <c r="J19" s="518"/>
      <c r="K19" s="78"/>
      <c r="L19" s="66"/>
      <c r="M19" s="489" t="s">
        <v>424</v>
      </c>
      <c r="N19" s="173" t="s">
        <v>135</v>
      </c>
      <c r="O19" s="177" t="b">
        <f aca="false">AND(R19:Y19)</f>
        <v>0</v>
      </c>
      <c r="P19" s="173" t="n">
        <v>3.9</v>
      </c>
      <c r="Q19" s="178" t="n">
        <v>2.9</v>
      </c>
      <c r="R19" s="179" t="b">
        <f aca="false">AND(C19&lt;$P19,C19&gt;$Q19)</f>
        <v>0</v>
      </c>
      <c r="S19" s="179" t="b">
        <f aca="false">AND(D19&lt;$P19,D19&gt;$Q19)</f>
        <v>0</v>
      </c>
      <c r="T19" s="179" t="b">
        <f aca="false">AND(E19&lt;$P19,E19&gt;$Q19)</f>
        <v>0</v>
      </c>
      <c r="U19" s="179" t="b">
        <f aca="false">AND(F19&lt;$P19,F19&gt;$Q19)</f>
        <v>0</v>
      </c>
      <c r="V19" s="179" t="b">
        <f aca="false">AND(G19&lt;$P19,G19&gt;$Q19)</f>
        <v>0</v>
      </c>
      <c r="W19" s="179" t="b">
        <f aca="false">AND(H19&lt;$P19,H19&gt;$Q19)</f>
        <v>0</v>
      </c>
      <c r="X19" s="179" t="b">
        <f aca="false">AND(I19&lt;$P19,I19&gt;$Q19)</f>
        <v>0</v>
      </c>
      <c r="Y19" s="608" t="b">
        <f aca="false">AND(J19&lt;$P19,J19&gt;$Q19)</f>
        <v>0</v>
      </c>
    </row>
    <row r="20" customFormat="false" ht="14.25" hidden="false" customHeight="true" outlineLevel="0" collapsed="false">
      <c r="A20" s="472"/>
      <c r="B20" s="301" t="s">
        <v>137</v>
      </c>
      <c r="C20" s="639"/>
      <c r="D20" s="549"/>
      <c r="E20" s="549"/>
      <c r="F20" s="549"/>
      <c r="G20" s="549"/>
      <c r="H20" s="549"/>
      <c r="I20" s="549"/>
      <c r="J20" s="549"/>
      <c r="K20" s="78"/>
      <c r="L20" s="66"/>
      <c r="M20" s="472"/>
      <c r="N20" s="111" t="s">
        <v>137</v>
      </c>
      <c r="O20" s="218" t="b">
        <f aca="false">AND(R20:Y20)</f>
        <v>0</v>
      </c>
      <c r="P20" s="88" t="n">
        <v>-89</v>
      </c>
      <c r="Q20" s="185" t="n">
        <v>-99</v>
      </c>
      <c r="R20" s="261" t="b">
        <f aca="false">AND(C20&lt;$P20,C20&gt;$Q20)</f>
        <v>0</v>
      </c>
      <c r="S20" s="261" t="b">
        <f aca="false">AND(D20&lt;$P20,D20&gt;$Q20)</f>
        <v>0</v>
      </c>
      <c r="T20" s="261" t="b">
        <f aca="false">AND(E20&lt;$P20,E20&gt;$Q20)</f>
        <v>0</v>
      </c>
      <c r="U20" s="261" t="b">
        <f aca="false">AND(F20&lt;$P20,F20&gt;$Q20)</f>
        <v>0</v>
      </c>
      <c r="V20" s="261" t="b">
        <f aca="false">AND(G20&lt;$P20,G20&gt;$Q20)</f>
        <v>0</v>
      </c>
      <c r="W20" s="261" t="b">
        <f aca="false">AND(H20&lt;$P20,H20&gt;$Q20)</f>
        <v>0</v>
      </c>
      <c r="X20" s="261" t="b">
        <f aca="false">AND(I20&lt;$P20,I20&gt;$Q20)</f>
        <v>0</v>
      </c>
      <c r="Y20" s="604" t="b">
        <f aca="false">AND(J20&lt;$P20,J20&gt;$Q20)</f>
        <v>0</v>
      </c>
    </row>
    <row r="21" customFormat="false" ht="14.25" hidden="false" customHeight="true" outlineLevel="0" collapsed="false">
      <c r="A21" s="489" t="s">
        <v>372</v>
      </c>
      <c r="B21" s="298" t="s">
        <v>135</v>
      </c>
      <c r="C21" s="637"/>
      <c r="D21" s="518"/>
      <c r="E21" s="518"/>
      <c r="F21" s="518"/>
      <c r="G21" s="518"/>
      <c r="H21" s="518"/>
      <c r="I21" s="518"/>
      <c r="J21" s="518"/>
      <c r="K21" s="78"/>
      <c r="L21" s="66"/>
      <c r="M21" s="489" t="s">
        <v>425</v>
      </c>
      <c r="N21" s="173" t="s">
        <v>135</v>
      </c>
      <c r="O21" s="177" t="b">
        <f aca="false">AND(R21:Y21)</f>
        <v>0</v>
      </c>
      <c r="P21" s="173" t="n">
        <v>4</v>
      </c>
      <c r="Q21" s="178" t="n">
        <v>3</v>
      </c>
      <c r="R21" s="179" t="b">
        <f aca="false">AND(C21&lt;$P21,C21&gt;$Q21)</f>
        <v>0</v>
      </c>
      <c r="S21" s="179" t="b">
        <f aca="false">AND(D21&lt;$P21,D21&gt;$Q21)</f>
        <v>0</v>
      </c>
      <c r="T21" s="179" t="b">
        <f aca="false">AND(E21&lt;$P21,E21&gt;$Q21)</f>
        <v>0</v>
      </c>
      <c r="U21" s="179" t="b">
        <f aca="false">AND(F21&lt;$P21,F21&gt;$Q21)</f>
        <v>0</v>
      </c>
      <c r="V21" s="179" t="b">
        <f aca="false">AND(G21&lt;$P21,G21&gt;$Q21)</f>
        <v>0</v>
      </c>
      <c r="W21" s="179" t="b">
        <f aca="false">AND(H21&lt;$P21,H21&gt;$Q21)</f>
        <v>0</v>
      </c>
      <c r="X21" s="179" t="b">
        <f aca="false">AND(I21&lt;$P21,I21&gt;$Q21)</f>
        <v>0</v>
      </c>
      <c r="Y21" s="608" t="b">
        <f aca="false">AND(J21&lt;$P21,J21&gt;$Q21)</f>
        <v>0</v>
      </c>
    </row>
    <row r="22" customFormat="false" ht="14.25" hidden="false" customHeight="true" outlineLevel="0" collapsed="false">
      <c r="A22" s="472"/>
      <c r="B22" s="301" t="s">
        <v>137</v>
      </c>
      <c r="C22" s="639"/>
      <c r="D22" s="549"/>
      <c r="E22" s="549"/>
      <c r="F22" s="549"/>
      <c r="G22" s="549"/>
      <c r="H22" s="549"/>
      <c r="I22" s="549"/>
      <c r="J22" s="549"/>
      <c r="K22" s="78"/>
      <c r="L22" s="66"/>
      <c r="M22" s="472"/>
      <c r="N22" s="111" t="s">
        <v>137</v>
      </c>
      <c r="O22" s="218" t="b">
        <f aca="false">AND(R22:Y22)</f>
        <v>0</v>
      </c>
      <c r="P22" s="88" t="n">
        <v>-84</v>
      </c>
      <c r="Q22" s="185" t="n">
        <v>-94</v>
      </c>
      <c r="R22" s="261" t="b">
        <f aca="false">AND(C22&lt;$P22,C22&gt;$Q22)</f>
        <v>0</v>
      </c>
      <c r="S22" s="261" t="b">
        <f aca="false">AND(D22&lt;$P22,D22&gt;$Q22)</f>
        <v>0</v>
      </c>
      <c r="T22" s="261" t="b">
        <f aca="false">AND(E22&lt;$P22,E22&gt;$Q22)</f>
        <v>0</v>
      </c>
      <c r="U22" s="261" t="b">
        <f aca="false">AND(F22&lt;$P22,F22&gt;$Q22)</f>
        <v>0</v>
      </c>
      <c r="V22" s="261" t="b">
        <f aca="false">AND(G22&lt;$P22,G22&gt;$Q22)</f>
        <v>0</v>
      </c>
      <c r="W22" s="261" t="b">
        <f aca="false">AND(H22&lt;$P22,H22&gt;$Q22)</f>
        <v>0</v>
      </c>
      <c r="X22" s="261" t="b">
        <f aca="false">AND(I22&lt;$P22,I22&gt;$Q22)</f>
        <v>0</v>
      </c>
      <c r="Y22" s="604" t="b">
        <f aca="false">AND(J22&lt;$P22,J22&gt;$Q22)</f>
        <v>0</v>
      </c>
    </row>
    <row r="23" customFormat="false" ht="14.25" hidden="false" customHeight="true" outlineLevel="0" collapsed="false">
      <c r="A23" s="489" t="s">
        <v>373</v>
      </c>
      <c r="B23" s="75" t="s">
        <v>135</v>
      </c>
      <c r="C23" s="637"/>
      <c r="D23" s="518"/>
      <c r="E23" s="518"/>
      <c r="F23" s="518"/>
      <c r="G23" s="518"/>
      <c r="H23" s="518"/>
      <c r="I23" s="518"/>
      <c r="J23" s="518"/>
      <c r="K23" s="78"/>
      <c r="L23" s="66"/>
      <c r="M23" s="489" t="s">
        <v>426</v>
      </c>
      <c r="N23" s="75" t="s">
        <v>135</v>
      </c>
      <c r="O23" s="177" t="b">
        <f aca="false">AND(R23:Y23)</f>
        <v>0</v>
      </c>
      <c r="P23" s="173" t="n">
        <v>4</v>
      </c>
      <c r="Q23" s="178" t="n">
        <v>3</v>
      </c>
      <c r="R23" s="197" t="b">
        <f aca="false">AND(C23&lt;$P23,C23&gt;$Q23)</f>
        <v>0</v>
      </c>
      <c r="S23" s="197" t="b">
        <f aca="false">AND(D23&lt;$P23,D23&gt;$Q23)</f>
        <v>0</v>
      </c>
      <c r="T23" s="197" t="b">
        <f aca="false">AND(E23&lt;$P23,E23&gt;$Q23)</f>
        <v>0</v>
      </c>
      <c r="U23" s="197" t="b">
        <f aca="false">AND(F23&lt;$P23,F23&gt;$Q23)</f>
        <v>0</v>
      </c>
      <c r="V23" s="197" t="b">
        <f aca="false">AND(G23&lt;$P23,G23&gt;$Q23)</f>
        <v>0</v>
      </c>
      <c r="W23" s="197" t="b">
        <f aca="false">AND(H23&lt;$P23,H23&gt;$Q23)</f>
        <v>0</v>
      </c>
      <c r="X23" s="197" t="b">
        <f aca="false">AND(I23&lt;$P23,I23&gt;$Q23)</f>
        <v>0</v>
      </c>
      <c r="Y23" s="613" t="b">
        <f aca="false">AND(J23&lt;$P23,J23&gt;$Q23)</f>
        <v>0</v>
      </c>
      <c r="AA23" s="163" t="s">
        <v>136</v>
      </c>
      <c r="AB23" s="1"/>
      <c r="AC23" s="1"/>
      <c r="AD23" s="1"/>
      <c r="AE23" s="1"/>
      <c r="AF23" s="1"/>
      <c r="AG23" s="1"/>
      <c r="AH23" s="1"/>
    </row>
    <row r="24" customFormat="false" ht="14.25" hidden="false" customHeight="true" outlineLevel="0" collapsed="false">
      <c r="A24" s="490"/>
      <c r="B24" s="88" t="s">
        <v>137</v>
      </c>
      <c r="C24" s="638"/>
      <c r="D24" s="482"/>
      <c r="E24" s="482"/>
      <c r="F24" s="482"/>
      <c r="G24" s="482"/>
      <c r="H24" s="482"/>
      <c r="I24" s="482"/>
      <c r="J24" s="482"/>
      <c r="K24" s="78"/>
      <c r="L24" s="66"/>
      <c r="M24" s="490"/>
      <c r="N24" s="88" t="s">
        <v>137</v>
      </c>
      <c r="O24" s="184" t="b">
        <f aca="false">AND(R24:Y24)</f>
        <v>0</v>
      </c>
      <c r="P24" s="88" t="n">
        <v>-74</v>
      </c>
      <c r="Q24" s="185" t="n">
        <v>-84</v>
      </c>
      <c r="R24" s="186" t="b">
        <f aca="false">AND(C24&lt;$P24,C24&gt;$Q24)</f>
        <v>0</v>
      </c>
      <c r="S24" s="186" t="b">
        <f aca="false">AND(D24&lt;$P24,D24&gt;$Q24)</f>
        <v>0</v>
      </c>
      <c r="T24" s="186" t="b">
        <f aca="false">AND(E24&lt;$P24,E24&gt;$Q24)</f>
        <v>0</v>
      </c>
      <c r="U24" s="186" t="b">
        <f aca="false">AND(F24&lt;$P24,F24&gt;$Q24)</f>
        <v>0</v>
      </c>
      <c r="V24" s="186" t="b">
        <f aca="false">AND(G24&lt;$P24,G24&gt;$Q24)</f>
        <v>0</v>
      </c>
      <c r="W24" s="186" t="b">
        <f aca="false">AND(H24&lt;$P24,H24&gt;$Q24)</f>
        <v>0</v>
      </c>
      <c r="X24" s="186" t="b">
        <f aca="false">AND(I24&lt;$P24,I24&gt;$Q24)</f>
        <v>0</v>
      </c>
      <c r="Y24" s="611" t="b">
        <f aca="false">AND(J24&lt;$P24,J24&gt;$Q24)</f>
        <v>0</v>
      </c>
      <c r="AA24" s="188" t="s">
        <v>123</v>
      </c>
      <c r="AB24" s="189" t="s">
        <v>124</v>
      </c>
      <c r="AC24" s="189" t="s">
        <v>125</v>
      </c>
      <c r="AD24" s="190" t="s">
        <v>126</v>
      </c>
      <c r="AE24" s="188" t="s">
        <v>127</v>
      </c>
      <c r="AF24" s="189" t="s">
        <v>128</v>
      </c>
      <c r="AG24" s="189" t="s">
        <v>129</v>
      </c>
      <c r="AH24" s="190" t="s">
        <v>130</v>
      </c>
      <c r="AI24" s="191" t="s">
        <v>138</v>
      </c>
      <c r="AJ24" s="192" t="s">
        <v>139</v>
      </c>
    </row>
    <row r="25" customFormat="false" ht="14.25" hidden="false" customHeight="true" outlineLevel="0" collapsed="false">
      <c r="A25" s="490"/>
      <c r="B25" s="75" t="s">
        <v>140</v>
      </c>
      <c r="C25" s="638"/>
      <c r="D25" s="482"/>
      <c r="E25" s="482"/>
      <c r="F25" s="482"/>
      <c r="G25" s="482"/>
      <c r="H25" s="482"/>
      <c r="I25" s="482"/>
      <c r="J25" s="482"/>
      <c r="K25" s="78"/>
      <c r="L25" s="66"/>
      <c r="M25" s="490"/>
      <c r="N25" s="75" t="s">
        <v>140</v>
      </c>
      <c r="O25" s="184" t="b">
        <f aca="false">AND(R25:Y25)</f>
        <v>1</v>
      </c>
      <c r="P25" s="466" t="n">
        <v>1</v>
      </c>
      <c r="Q25" s="467" t="n">
        <v>-1</v>
      </c>
      <c r="R25" s="197" t="b">
        <f aca="false">AND(AA25&lt;$P25,AA25&gt;$Q25)</f>
        <v>1</v>
      </c>
      <c r="S25" s="197" t="b">
        <f aca="false">AND(AB25&lt;$P25,AB25&gt;$Q25)</f>
        <v>1</v>
      </c>
      <c r="T25" s="197" t="b">
        <f aca="false">AND(AC25&lt;$P25,AC25&gt;$Q25)</f>
        <v>1</v>
      </c>
      <c r="U25" s="197" t="b">
        <f aca="false">AND(AD25&lt;$P25,AD25&gt;$Q25)</f>
        <v>1</v>
      </c>
      <c r="V25" s="197" t="b">
        <f aca="false">AND(AE25&lt;$P25,AE25&gt;$Q25)</f>
        <v>1</v>
      </c>
      <c r="W25" s="197" t="b">
        <f aca="false">AND(AF25&lt;$P25,AF25&gt;$Q25)</f>
        <v>1</v>
      </c>
      <c r="X25" s="197" t="b">
        <f aca="false">AND(AG25&lt;$P25,AG25&gt;$Q25)</f>
        <v>1</v>
      </c>
      <c r="Y25" s="613" t="b">
        <f aca="false">AND(AH25&lt;$P25,AH25&gt;$Q25)</f>
        <v>1</v>
      </c>
      <c r="AA25" s="199" t="n">
        <f aca="false">C25-C$23</f>
        <v>0</v>
      </c>
      <c r="AB25" s="200" t="n">
        <f aca="false">D25-D$23</f>
        <v>0</v>
      </c>
      <c r="AC25" s="200" t="n">
        <f aca="false">E25-E$23</f>
        <v>0</v>
      </c>
      <c r="AD25" s="201" t="n">
        <f aca="false">F25-F$23</f>
        <v>0</v>
      </c>
      <c r="AE25" s="199" t="n">
        <f aca="false">G25-G$23</f>
        <v>0</v>
      </c>
      <c r="AF25" s="200" t="n">
        <f aca="false">H25-H$23</f>
        <v>0</v>
      </c>
      <c r="AG25" s="200" t="n">
        <f aca="false">I25-I$23</f>
        <v>0</v>
      </c>
      <c r="AH25" s="201" t="n">
        <f aca="false">J25-J$23</f>
        <v>0</v>
      </c>
      <c r="AI25" s="202" t="n">
        <f aca="false">P25-MAX(AA25:AH25)</f>
        <v>1</v>
      </c>
      <c r="AJ25" s="203" t="n">
        <f aca="false">Q25-MIN(AA25:AH25)</f>
        <v>-1</v>
      </c>
    </row>
    <row r="26" customFormat="false" ht="14.25" hidden="false" customHeight="true" outlineLevel="0" collapsed="false">
      <c r="A26" s="490"/>
      <c r="B26" s="88" t="s">
        <v>141</v>
      </c>
      <c r="C26" s="638"/>
      <c r="D26" s="482"/>
      <c r="E26" s="482"/>
      <c r="F26" s="482"/>
      <c r="G26" s="482"/>
      <c r="H26" s="482"/>
      <c r="I26" s="482"/>
      <c r="J26" s="482"/>
      <c r="K26" s="78"/>
      <c r="L26" s="66"/>
      <c r="M26" s="490"/>
      <c r="N26" s="88" t="s">
        <v>141</v>
      </c>
      <c r="O26" s="184" t="b">
        <f aca="false">AND(R26:Y26)</f>
        <v>1</v>
      </c>
      <c r="P26" s="204" t="n">
        <v>0.5</v>
      </c>
      <c r="Q26" s="205" t="n">
        <v>-0.5</v>
      </c>
      <c r="R26" s="197" t="b">
        <f aca="false">AND(AA26&lt;$P26,AA26&gt;$Q26)</f>
        <v>1</v>
      </c>
      <c r="S26" s="197" t="b">
        <f aca="false">AND(AB26&lt;$P26,AB26&gt;$Q26)</f>
        <v>1</v>
      </c>
      <c r="T26" s="197" t="b">
        <f aca="false">AND(AC26&lt;$P26,AC26&gt;$Q26)</f>
        <v>1</v>
      </c>
      <c r="U26" s="197" t="b">
        <f aca="false">AND(AD26&lt;$P26,AD26&gt;$Q26)</f>
        <v>1</v>
      </c>
      <c r="V26" s="197" t="b">
        <f aca="false">AND(AE26&lt;$P26,AE26&gt;$Q26)</f>
        <v>1</v>
      </c>
      <c r="W26" s="197" t="b">
        <f aca="false">AND(AF26&lt;$P26,AF26&gt;$Q26)</f>
        <v>1</v>
      </c>
      <c r="X26" s="197" t="b">
        <f aca="false">AND(AG26&lt;$P26,AG26&gt;$Q26)</f>
        <v>1</v>
      </c>
      <c r="Y26" s="613" t="b">
        <f aca="false">AND(AH26&lt;$P26,AH26&gt;$Q26)</f>
        <v>1</v>
      </c>
      <c r="AA26" s="206" t="n">
        <f aca="false">C26-C$23</f>
        <v>0</v>
      </c>
      <c r="AB26" s="207" t="n">
        <f aca="false">D26-D$23</f>
        <v>0</v>
      </c>
      <c r="AC26" s="207" t="n">
        <f aca="false">E26-E$23</f>
        <v>0</v>
      </c>
      <c r="AD26" s="208" t="n">
        <f aca="false">F26-F$23</f>
        <v>0</v>
      </c>
      <c r="AE26" s="206" t="n">
        <f aca="false">G26-G$23</f>
        <v>0</v>
      </c>
      <c r="AF26" s="207" t="n">
        <f aca="false">H26-H$23</f>
        <v>0</v>
      </c>
      <c r="AG26" s="207" t="n">
        <f aca="false">I26-I$23</f>
        <v>0</v>
      </c>
      <c r="AH26" s="208" t="n">
        <f aca="false">J26-J$23</f>
        <v>0</v>
      </c>
      <c r="AI26" s="202" t="n">
        <f aca="false">P26-MAX(AA26:AH26)</f>
        <v>0.5</v>
      </c>
      <c r="AJ26" s="203" t="n">
        <f aca="false">Q26-MIN(AA26:AH26)</f>
        <v>-0.5</v>
      </c>
    </row>
    <row r="27" customFormat="false" ht="14.25" hidden="false" customHeight="true" outlineLevel="0" collapsed="false">
      <c r="A27" s="490"/>
      <c r="B27" s="75" t="s">
        <v>142</v>
      </c>
      <c r="C27" s="638"/>
      <c r="D27" s="482"/>
      <c r="E27" s="482"/>
      <c r="F27" s="482"/>
      <c r="G27" s="482"/>
      <c r="H27" s="482"/>
      <c r="I27" s="482"/>
      <c r="J27" s="482"/>
      <c r="K27" s="78"/>
      <c r="L27" s="66"/>
      <c r="M27" s="490"/>
      <c r="N27" s="75" t="s">
        <v>142</v>
      </c>
      <c r="O27" s="184" t="b">
        <f aca="false">AND(R27:Y27)</f>
        <v>0</v>
      </c>
      <c r="P27" s="75" t="n">
        <v>0.022</v>
      </c>
      <c r="Q27" s="212" t="n">
        <v>0.0035</v>
      </c>
      <c r="R27" s="213" t="b">
        <f aca="false">AND(C27&lt;$P27,C27&gt;$Q27)</f>
        <v>0</v>
      </c>
      <c r="S27" s="213" t="b">
        <f aca="false">AND(D27&lt;$P27,D27&gt;$Q27)</f>
        <v>0</v>
      </c>
      <c r="T27" s="213" t="b">
        <f aca="false">AND(E27&lt;$P27,E27&gt;$Q27)</f>
        <v>0</v>
      </c>
      <c r="U27" s="213" t="b">
        <f aca="false">AND(F27&lt;$P27,F27&gt;$Q27)</f>
        <v>0</v>
      </c>
      <c r="V27" s="213" t="b">
        <f aca="false">AND(G27&lt;$P27,G27&gt;$Q27)</f>
        <v>0</v>
      </c>
      <c r="W27" s="213" t="b">
        <f aca="false">AND(H27&lt;$P27,H27&gt;$Q27)</f>
        <v>0</v>
      </c>
      <c r="X27" s="213" t="b">
        <f aca="false">AND(I27&lt;$P27,I27&gt;$Q27)</f>
        <v>0</v>
      </c>
      <c r="Y27" s="613" t="b">
        <f aca="false">AND(J27&lt;$P27,J27&gt;$Q27)</f>
        <v>0</v>
      </c>
      <c r="AA27" s="3" t="s">
        <v>161</v>
      </c>
    </row>
    <row r="28" customFormat="false" ht="14.25" hidden="false" customHeight="true" outlineLevel="0" collapsed="false">
      <c r="A28" s="472"/>
      <c r="B28" s="111" t="s">
        <v>162</v>
      </c>
      <c r="C28" s="639"/>
      <c r="D28" s="549"/>
      <c r="E28" s="549"/>
      <c r="F28" s="549"/>
      <c r="G28" s="549"/>
      <c r="H28" s="549"/>
      <c r="I28" s="549"/>
      <c r="J28" s="549"/>
      <c r="K28" s="78"/>
      <c r="L28" s="66"/>
      <c r="M28" s="472"/>
      <c r="N28" s="111" t="s">
        <v>162</v>
      </c>
      <c r="O28" s="218" t="b">
        <f aca="false">AND(R28:Y28)</f>
        <v>0</v>
      </c>
      <c r="P28" s="111" t="n">
        <v>0.046</v>
      </c>
      <c r="Q28" s="219" t="n">
        <v>0.0027</v>
      </c>
      <c r="R28" s="220" t="b">
        <f aca="false">AND(C28&lt;$P28,C28&gt;$Q28)</f>
        <v>0</v>
      </c>
      <c r="S28" s="220" t="b">
        <f aca="false">AND(D28&lt;$P28,D28&gt;$Q28)</f>
        <v>0</v>
      </c>
      <c r="T28" s="220" t="b">
        <f aca="false">AND(E28&lt;$P28,E28&gt;$Q28)</f>
        <v>0</v>
      </c>
      <c r="U28" s="220" t="b">
        <f aca="false">AND(F28&lt;$P28,F28&gt;$Q28)</f>
        <v>0</v>
      </c>
      <c r="V28" s="220" t="b">
        <f aca="false">AND(G28&lt;$P28,G28&gt;$Q28)</f>
        <v>0</v>
      </c>
      <c r="W28" s="220" t="b">
        <f aca="false">AND(H28&lt;$P28,H28&gt;$Q28)</f>
        <v>0</v>
      </c>
      <c r="X28" s="220" t="b">
        <f aca="false">AND(I28&lt;$P28,I28&gt;$Q28)</f>
        <v>0</v>
      </c>
      <c r="Y28" s="604" t="b">
        <f aca="false">AND(J28&lt;$P28,J28&gt;$Q28)</f>
        <v>0</v>
      </c>
      <c r="AA28" s="3" t="s">
        <v>163</v>
      </c>
    </row>
    <row r="29" customFormat="false" ht="14.25" hidden="false" customHeight="true" outlineLevel="0" collapsed="false">
      <c r="A29" s="489" t="s">
        <v>374</v>
      </c>
      <c r="B29" s="298" t="s">
        <v>135</v>
      </c>
      <c r="C29" s="637"/>
      <c r="D29" s="518"/>
      <c r="E29" s="518"/>
      <c r="F29" s="518"/>
      <c r="G29" s="518"/>
      <c r="H29" s="518"/>
      <c r="I29" s="518"/>
      <c r="J29" s="518"/>
      <c r="K29" s="78"/>
      <c r="L29" s="66"/>
      <c r="M29" s="489" t="s">
        <v>427</v>
      </c>
      <c r="N29" s="173" t="s">
        <v>135</v>
      </c>
      <c r="O29" s="177" t="b">
        <f aca="false">AND(R29:Y29)</f>
        <v>0</v>
      </c>
      <c r="P29" s="643" t="n">
        <v>4.5</v>
      </c>
      <c r="Q29" s="223" t="n">
        <v>1.5</v>
      </c>
      <c r="R29" s="179" t="b">
        <f aca="false">AND(C29&lt;$P29,C29&gt;$Q29)</f>
        <v>0</v>
      </c>
      <c r="S29" s="179" t="b">
        <f aca="false">AND(D29&lt;$P29,D29&gt;$Q29)</f>
        <v>0</v>
      </c>
      <c r="T29" s="179" t="b">
        <f aca="false">AND(E29&lt;$P29,E29&gt;$Q29)</f>
        <v>0</v>
      </c>
      <c r="U29" s="179" t="b">
        <f aca="false">AND(F29&lt;$P29,F29&gt;$Q29)</f>
        <v>0</v>
      </c>
      <c r="V29" s="179" t="b">
        <f aca="false">AND(G29&lt;$P29,G29&gt;$Q29)</f>
        <v>0</v>
      </c>
      <c r="W29" s="179" t="b">
        <f aca="false">AND(H29&lt;$P29,H29&gt;$Q29)</f>
        <v>0</v>
      </c>
      <c r="X29" s="179" t="b">
        <f aca="false">AND(I29&lt;$P29,I29&gt;$Q29)</f>
        <v>0</v>
      </c>
      <c r="Y29" s="608" t="b">
        <f aca="false">AND(J29&lt;$P29,J29&gt;$Q29)</f>
        <v>0</v>
      </c>
    </row>
    <row r="30" customFormat="false" ht="14.25" hidden="false" customHeight="true" outlineLevel="0" collapsed="false">
      <c r="A30" s="472"/>
      <c r="B30" s="301" t="s">
        <v>137</v>
      </c>
      <c r="C30" s="639"/>
      <c r="D30" s="549"/>
      <c r="E30" s="549"/>
      <c r="F30" s="549"/>
      <c r="G30" s="549"/>
      <c r="H30" s="549"/>
      <c r="I30" s="549"/>
      <c r="J30" s="549"/>
      <c r="K30" s="78"/>
      <c r="L30" s="66"/>
      <c r="M30" s="472"/>
      <c r="N30" s="111" t="s">
        <v>137</v>
      </c>
      <c r="O30" s="218" t="b">
        <f aca="false">AND(R30:Y30)</f>
        <v>0</v>
      </c>
      <c r="P30" s="241" t="n">
        <v>-63</v>
      </c>
      <c r="Q30" s="644" t="n">
        <v>-200</v>
      </c>
      <c r="R30" s="261" t="b">
        <f aca="false">AND(C30&lt;$P30,C30&gt;$Q30)</f>
        <v>0</v>
      </c>
      <c r="S30" s="261" t="b">
        <f aca="false">AND(D30&lt;$P30,D30&gt;$Q30)</f>
        <v>0</v>
      </c>
      <c r="T30" s="261" t="b">
        <f aca="false">AND(E30&lt;$P30,E30&gt;$Q30)</f>
        <v>0</v>
      </c>
      <c r="U30" s="261" t="b">
        <f aca="false">AND(F30&lt;$P30,F30&gt;$Q30)</f>
        <v>0</v>
      </c>
      <c r="V30" s="261" t="b">
        <f aca="false">AND(G30&lt;$P30,G30&gt;$Q30)</f>
        <v>0</v>
      </c>
      <c r="W30" s="261" t="b">
        <f aca="false">AND(H30&lt;$P30,H30&gt;$Q30)</f>
        <v>0</v>
      </c>
      <c r="X30" s="261" t="b">
        <f aca="false">AND(I30&lt;$P30,I30&gt;$Q30)</f>
        <v>0</v>
      </c>
      <c r="Y30" s="604" t="b">
        <f aca="false">AND(J30&lt;$P30,J30&gt;$Q30)</f>
        <v>0</v>
      </c>
    </row>
    <row r="31" customFormat="false" ht="14.25" hidden="false" customHeight="true" outlineLevel="0" collapsed="false">
      <c r="A31" s="489" t="s">
        <v>375</v>
      </c>
      <c r="B31" s="75" t="s">
        <v>135</v>
      </c>
      <c r="C31" s="637"/>
      <c r="D31" s="518"/>
      <c r="E31" s="518"/>
      <c r="F31" s="518"/>
      <c r="G31" s="518"/>
      <c r="H31" s="518"/>
      <c r="I31" s="518"/>
      <c r="J31" s="518"/>
      <c r="K31" s="78"/>
      <c r="L31" s="66"/>
      <c r="M31" s="489" t="s">
        <v>428</v>
      </c>
      <c r="N31" s="75" t="s">
        <v>135</v>
      </c>
      <c r="O31" s="177" t="b">
        <f aca="false">AND(R31:Y31)</f>
        <v>0</v>
      </c>
      <c r="P31" s="643" t="n">
        <v>3.9</v>
      </c>
      <c r="Q31" s="223" t="n">
        <v>2.9</v>
      </c>
      <c r="R31" s="197" t="b">
        <f aca="false">AND(C31&lt;$P31,C31&gt;$Q31)</f>
        <v>0</v>
      </c>
      <c r="S31" s="197" t="b">
        <f aca="false">AND(D31&lt;$P31,D31&gt;$Q31)</f>
        <v>0</v>
      </c>
      <c r="T31" s="197" t="b">
        <f aca="false">AND(E31&lt;$P31,E31&gt;$Q31)</f>
        <v>0</v>
      </c>
      <c r="U31" s="197" t="b">
        <f aca="false">AND(F31&lt;$P31,F31&gt;$Q31)</f>
        <v>0</v>
      </c>
      <c r="V31" s="197" t="b">
        <f aca="false">AND(G31&lt;$P31,G31&gt;$Q31)</f>
        <v>0</v>
      </c>
      <c r="W31" s="197" t="b">
        <f aca="false">AND(H31&lt;$P31,H31&gt;$Q31)</f>
        <v>0</v>
      </c>
      <c r="X31" s="197" t="b">
        <f aca="false">AND(I31&lt;$P31,I31&gt;$Q31)</f>
        <v>0</v>
      </c>
      <c r="Y31" s="613" t="b">
        <f aca="false">AND(J31&lt;$P31,J31&gt;$Q31)</f>
        <v>0</v>
      </c>
      <c r="AA31" s="163" t="s">
        <v>136</v>
      </c>
      <c r="AB31" s="1"/>
      <c r="AC31" s="1"/>
      <c r="AD31" s="1"/>
      <c r="AE31" s="1"/>
      <c r="AF31" s="1"/>
      <c r="AG31" s="1"/>
      <c r="AH31" s="1"/>
    </row>
    <row r="32" customFormat="false" ht="14.25" hidden="false" customHeight="true" outlineLevel="0" collapsed="false">
      <c r="A32" s="490"/>
      <c r="B32" s="88" t="s">
        <v>137</v>
      </c>
      <c r="C32" s="638"/>
      <c r="D32" s="482"/>
      <c r="E32" s="482"/>
      <c r="F32" s="482"/>
      <c r="G32" s="482"/>
      <c r="H32" s="482"/>
      <c r="I32" s="482"/>
      <c r="J32" s="482"/>
      <c r="K32" s="78"/>
      <c r="L32" s="66"/>
      <c r="M32" s="490"/>
      <c r="N32" s="88" t="s">
        <v>137</v>
      </c>
      <c r="O32" s="184" t="b">
        <f aca="false">AND(R32:Y32)</f>
        <v>0</v>
      </c>
      <c r="P32" s="241" t="n">
        <v>-52</v>
      </c>
      <c r="Q32" s="644" t="n">
        <v>-200</v>
      </c>
      <c r="R32" s="197" t="b">
        <f aca="false">AND(C32&lt;$P32,C32&gt;$Q32)</f>
        <v>0</v>
      </c>
      <c r="S32" s="197" t="b">
        <f aca="false">AND(D32&lt;$P32,D32&gt;$Q32)</f>
        <v>0</v>
      </c>
      <c r="T32" s="197" t="b">
        <f aca="false">AND(E32&lt;$P32,E32&gt;$Q32)</f>
        <v>0</v>
      </c>
      <c r="U32" s="197" t="b">
        <f aca="false">AND(F32&lt;$P32,F32&gt;$Q32)</f>
        <v>0</v>
      </c>
      <c r="V32" s="197" t="b">
        <f aca="false">AND(G32&lt;$P32,G32&gt;$Q32)</f>
        <v>0</v>
      </c>
      <c r="W32" s="197" t="b">
        <f aca="false">AND(H32&lt;$P32,H32&gt;$Q32)</f>
        <v>0</v>
      </c>
      <c r="X32" s="197" t="b">
        <f aca="false">AND(I32&lt;$P32,I32&gt;$Q32)</f>
        <v>0</v>
      </c>
      <c r="Y32" s="613" t="b">
        <f aca="false">AND(J32&lt;$P32,J32&gt;$Q32)</f>
        <v>0</v>
      </c>
      <c r="AA32" s="188" t="s">
        <v>123</v>
      </c>
      <c r="AB32" s="189" t="s">
        <v>124</v>
      </c>
      <c r="AC32" s="189" t="s">
        <v>125</v>
      </c>
      <c r="AD32" s="190" t="s">
        <v>126</v>
      </c>
      <c r="AE32" s="188" t="s">
        <v>127</v>
      </c>
      <c r="AF32" s="189" t="s">
        <v>128</v>
      </c>
      <c r="AG32" s="189" t="s">
        <v>129</v>
      </c>
      <c r="AH32" s="190" t="s">
        <v>130</v>
      </c>
      <c r="AI32" s="191" t="s">
        <v>138</v>
      </c>
      <c r="AJ32" s="192" t="s">
        <v>139</v>
      </c>
    </row>
    <row r="33" customFormat="false" ht="14.25" hidden="false" customHeight="true" outlineLevel="0" collapsed="false">
      <c r="A33" s="490"/>
      <c r="B33" s="75" t="s">
        <v>140</v>
      </c>
      <c r="C33" s="638"/>
      <c r="D33" s="482"/>
      <c r="E33" s="482"/>
      <c r="F33" s="482"/>
      <c r="G33" s="482"/>
      <c r="H33" s="482"/>
      <c r="I33" s="482"/>
      <c r="J33" s="482"/>
      <c r="K33" s="78"/>
      <c r="L33" s="66"/>
      <c r="M33" s="490"/>
      <c r="N33" s="75" t="s">
        <v>140</v>
      </c>
      <c r="O33" s="184" t="b">
        <f aca="false">AND(R33:Y33)</f>
        <v>1</v>
      </c>
      <c r="P33" s="241" t="n">
        <v>0.5</v>
      </c>
      <c r="Q33" s="644" t="n">
        <v>-2.7</v>
      </c>
      <c r="R33" s="213" t="b">
        <f aca="false">AND(AA33&lt;$P33,AA33&gt;$Q33)</f>
        <v>1</v>
      </c>
      <c r="S33" s="213" t="b">
        <f aca="false">AND(AB33&lt;$P33,AB33&gt;$Q33)</f>
        <v>1</v>
      </c>
      <c r="T33" s="213" t="b">
        <f aca="false">AND(AC33&lt;$P33,AC33&gt;$Q33)</f>
        <v>1</v>
      </c>
      <c r="U33" s="213" t="b">
        <f aca="false">AND(AD33&lt;$P33,AD33&gt;$Q33)</f>
        <v>1</v>
      </c>
      <c r="V33" s="213" t="b">
        <f aca="false">AND(AE33&lt;$P33,AE33&gt;$Q33)</f>
        <v>1</v>
      </c>
      <c r="W33" s="213" t="b">
        <f aca="false">AND(AF33&lt;$P33,AF33&gt;$Q33)</f>
        <v>1</v>
      </c>
      <c r="X33" s="213" t="b">
        <f aca="false">AND(AG33&lt;$P33,AG33&gt;$Q33)</f>
        <v>1</v>
      </c>
      <c r="Y33" s="613" t="b">
        <f aca="false">AND(AH33&lt;$P33,AH33&gt;$Q33)</f>
        <v>1</v>
      </c>
      <c r="AA33" s="199" t="n">
        <f aca="false">C33-C$31</f>
        <v>0</v>
      </c>
      <c r="AB33" s="200" t="n">
        <f aca="false">D33-D$31</f>
        <v>0</v>
      </c>
      <c r="AC33" s="200" t="n">
        <f aca="false">E33-E$31</f>
        <v>0</v>
      </c>
      <c r="AD33" s="201" t="n">
        <f aca="false">F33-F$31</f>
        <v>0</v>
      </c>
      <c r="AE33" s="199" t="n">
        <f aca="false">G33-G$31</f>
        <v>0</v>
      </c>
      <c r="AF33" s="200" t="n">
        <f aca="false">H33-H$31</f>
        <v>0</v>
      </c>
      <c r="AG33" s="200" t="n">
        <f aca="false">I33-I$31</f>
        <v>0</v>
      </c>
      <c r="AH33" s="201" t="n">
        <f aca="false">J33-J$31</f>
        <v>0</v>
      </c>
      <c r="AI33" s="202" t="n">
        <f aca="false">P33-MAX(AA33:AH33)</f>
        <v>0.5</v>
      </c>
      <c r="AJ33" s="203" t="n">
        <f aca="false">Q33-MIN(AA33:AH33)</f>
        <v>-2.7</v>
      </c>
    </row>
    <row r="34" customFormat="false" ht="14.25" hidden="false" customHeight="true" outlineLevel="0" collapsed="false">
      <c r="A34" s="490"/>
      <c r="B34" s="88" t="s">
        <v>141</v>
      </c>
      <c r="C34" s="638"/>
      <c r="D34" s="482"/>
      <c r="E34" s="482"/>
      <c r="F34" s="482"/>
      <c r="G34" s="482"/>
      <c r="H34" s="482"/>
      <c r="I34" s="482"/>
      <c r="J34" s="482"/>
      <c r="K34" s="78"/>
      <c r="L34" s="66"/>
      <c r="M34" s="490"/>
      <c r="N34" s="88" t="s">
        <v>141</v>
      </c>
      <c r="O34" s="184" t="b">
        <f aca="false">AND(R34:Y34)</f>
        <v>1</v>
      </c>
      <c r="P34" s="241" t="n">
        <v>0.5</v>
      </c>
      <c r="Q34" s="644" t="n">
        <v>-3</v>
      </c>
      <c r="R34" s="213" t="b">
        <f aca="false">AND(AA34&lt;$P34,AA34&gt;$Q34)</f>
        <v>1</v>
      </c>
      <c r="S34" s="213" t="b">
        <f aca="false">AND(AB34&lt;$P34,AB34&gt;$Q34)</f>
        <v>1</v>
      </c>
      <c r="T34" s="213" t="b">
        <f aca="false">AND(AC34&lt;$P34,AC34&gt;$Q34)</f>
        <v>1</v>
      </c>
      <c r="U34" s="213" t="b">
        <f aca="false">AND(AD34&lt;$P34,AD34&gt;$Q34)</f>
        <v>1</v>
      </c>
      <c r="V34" s="213" t="b">
        <f aca="false">AND(AE34&lt;$P34,AE34&gt;$Q34)</f>
        <v>1</v>
      </c>
      <c r="W34" s="213" t="b">
        <f aca="false">AND(AF34&lt;$P34,AF34&gt;$Q34)</f>
        <v>1</v>
      </c>
      <c r="X34" s="213" t="b">
        <f aca="false">AND(AG34&lt;$P34,AG34&gt;$Q34)</f>
        <v>1</v>
      </c>
      <c r="Y34" s="613" t="b">
        <f aca="false">AND(AH34&lt;$P34,AH34&gt;$Q34)</f>
        <v>1</v>
      </c>
      <c r="AA34" s="206" t="n">
        <f aca="false">C34-C$31</f>
        <v>0</v>
      </c>
      <c r="AB34" s="207" t="n">
        <f aca="false">D34-D$31</f>
        <v>0</v>
      </c>
      <c r="AC34" s="207" t="n">
        <f aca="false">E34-E$31</f>
        <v>0</v>
      </c>
      <c r="AD34" s="208" t="n">
        <f aca="false">F34-F$31</f>
        <v>0</v>
      </c>
      <c r="AE34" s="206" t="n">
        <f aca="false">G34-G$31</f>
        <v>0</v>
      </c>
      <c r="AF34" s="207" t="n">
        <f aca="false">H34-H$31</f>
        <v>0</v>
      </c>
      <c r="AG34" s="207" t="n">
        <f aca="false">I34-I$31</f>
        <v>0</v>
      </c>
      <c r="AH34" s="208" t="n">
        <f aca="false">J34-J$31</f>
        <v>0</v>
      </c>
      <c r="AI34" s="202" t="n">
        <f aca="false">P34-MAX(AA34:AH34)</f>
        <v>0.5</v>
      </c>
      <c r="AJ34" s="203" t="n">
        <f aca="false">Q34-MIN(AA34:AH34)</f>
        <v>-3</v>
      </c>
    </row>
    <row r="35" customFormat="false" ht="14.25" hidden="false" customHeight="true" outlineLevel="0" collapsed="false">
      <c r="A35" s="490"/>
      <c r="B35" s="75" t="s">
        <v>142</v>
      </c>
      <c r="C35" s="638"/>
      <c r="D35" s="482"/>
      <c r="E35" s="482"/>
      <c r="F35" s="482"/>
      <c r="G35" s="482"/>
      <c r="H35" s="482"/>
      <c r="I35" s="482"/>
      <c r="J35" s="482"/>
      <c r="K35" s="78"/>
      <c r="L35" s="66"/>
      <c r="M35" s="490"/>
      <c r="N35" s="75" t="s">
        <v>142</v>
      </c>
      <c r="O35" s="184" t="b">
        <f aca="false">AND(R35:Y35)</f>
        <v>0</v>
      </c>
      <c r="P35" s="238" t="n">
        <v>0.12</v>
      </c>
      <c r="Q35" s="645" t="n">
        <v>0</v>
      </c>
      <c r="R35" s="213" t="b">
        <f aca="false">AND(C35&lt;$P35,C35&gt;$Q35)</f>
        <v>0</v>
      </c>
      <c r="S35" s="213" t="b">
        <f aca="false">AND(D35&lt;$P35,D35&gt;$Q35)</f>
        <v>0</v>
      </c>
      <c r="T35" s="213" t="b">
        <f aca="false">AND(E35&lt;$P35,E35&gt;$Q35)</f>
        <v>0</v>
      </c>
      <c r="U35" s="213" t="b">
        <f aca="false">AND(F35&lt;$P35,F35&gt;$Q35)</f>
        <v>0</v>
      </c>
      <c r="V35" s="213" t="b">
        <f aca="false">AND(G35&lt;$P35,G35&gt;$Q35)</f>
        <v>0</v>
      </c>
      <c r="W35" s="213" t="b">
        <f aca="false">AND(H35&lt;$P35,H35&gt;$Q35)</f>
        <v>0</v>
      </c>
      <c r="X35" s="213" t="b">
        <f aca="false">AND(I35&lt;$P35,I35&gt;$Q35)</f>
        <v>0</v>
      </c>
      <c r="Y35" s="613" t="b">
        <f aca="false">AND(J35&lt;$P35,J35&gt;$Q35)</f>
        <v>0</v>
      </c>
      <c r="AA35" s="3" t="s">
        <v>161</v>
      </c>
    </row>
    <row r="36" customFormat="false" ht="14.25" hidden="false" customHeight="true" outlineLevel="0" collapsed="false">
      <c r="A36" s="472"/>
      <c r="B36" s="111" t="s">
        <v>162</v>
      </c>
      <c r="C36" s="639"/>
      <c r="D36" s="549"/>
      <c r="E36" s="549"/>
      <c r="F36" s="549"/>
      <c r="G36" s="549"/>
      <c r="H36" s="549"/>
      <c r="I36" s="549"/>
      <c r="J36" s="549"/>
      <c r="K36" s="78"/>
      <c r="L36" s="66"/>
      <c r="M36" s="472"/>
      <c r="N36" s="111" t="s">
        <v>162</v>
      </c>
      <c r="O36" s="218" t="b">
        <f aca="false">AND(R36:Y36)</f>
        <v>0</v>
      </c>
      <c r="P36" s="250" t="n">
        <v>2</v>
      </c>
      <c r="Q36" s="229" t="n">
        <v>0</v>
      </c>
      <c r="R36" s="220" t="b">
        <f aca="false">AND(C36&lt;$P36,C36&gt;$Q36)</f>
        <v>0</v>
      </c>
      <c r="S36" s="220" t="b">
        <f aca="false">AND(D36&lt;$P36,D36&gt;$Q36)</f>
        <v>0</v>
      </c>
      <c r="T36" s="220" t="b">
        <f aca="false">AND(E36&lt;$P36,E36&gt;$Q36)</f>
        <v>0</v>
      </c>
      <c r="U36" s="220" t="b">
        <f aca="false">AND(F36&lt;$P36,F36&gt;$Q36)</f>
        <v>0</v>
      </c>
      <c r="V36" s="220" t="b">
        <f aca="false">AND(G36&lt;$P36,G36&gt;$Q36)</f>
        <v>0</v>
      </c>
      <c r="W36" s="220" t="b">
        <f aca="false">AND(H36&lt;$P36,H36&gt;$Q36)</f>
        <v>0</v>
      </c>
      <c r="X36" s="220" t="b">
        <f aca="false">AND(I36&lt;$P36,I36&gt;$Q36)</f>
        <v>0</v>
      </c>
      <c r="Y36" s="604" t="b">
        <f aca="false">AND(J36&lt;$P36,J36&gt;$Q36)</f>
        <v>0</v>
      </c>
      <c r="AA36" s="3" t="s">
        <v>163</v>
      </c>
    </row>
    <row r="37" customFormat="false" ht="14.25" hidden="false" customHeight="true" outlineLevel="0" collapsed="false">
      <c r="A37" s="74" t="s">
        <v>377</v>
      </c>
      <c r="B37" s="75" t="s">
        <v>135</v>
      </c>
      <c r="C37" s="637"/>
      <c r="D37" s="518"/>
      <c r="E37" s="518"/>
      <c r="F37" s="518"/>
      <c r="G37" s="518"/>
      <c r="H37" s="518"/>
      <c r="I37" s="518"/>
      <c r="J37" s="518"/>
      <c r="K37" s="78"/>
      <c r="L37" s="66"/>
      <c r="M37" s="74" t="s">
        <v>347</v>
      </c>
      <c r="N37" s="75" t="s">
        <v>135</v>
      </c>
      <c r="O37" s="177" t="b">
        <f aca="false">AND(R37:Y37)</f>
        <v>0</v>
      </c>
      <c r="P37" s="643" t="n">
        <v>3.9</v>
      </c>
      <c r="Q37" s="223" t="n">
        <v>2.9</v>
      </c>
      <c r="R37" s="197" t="b">
        <f aca="false">AND(C37&lt;$P37,C37&gt;$Q37)</f>
        <v>0</v>
      </c>
      <c r="S37" s="197" t="b">
        <f aca="false">AND(D37&lt;$P37,D37&gt;$Q37)</f>
        <v>0</v>
      </c>
      <c r="T37" s="197" t="b">
        <f aca="false">AND(E37&lt;$P37,E37&gt;$Q37)</f>
        <v>0</v>
      </c>
      <c r="U37" s="197" t="b">
        <f aca="false">AND(F37&lt;$P37,F37&gt;$Q37)</f>
        <v>0</v>
      </c>
      <c r="V37" s="197" t="b">
        <f aca="false">AND(G37&lt;$P37,G37&gt;$Q37)</f>
        <v>0</v>
      </c>
      <c r="W37" s="197" t="b">
        <f aca="false">AND(H37&lt;$P37,H37&gt;$Q37)</f>
        <v>0</v>
      </c>
      <c r="X37" s="197" t="b">
        <f aca="false">AND(I37&lt;$P37,I37&gt;$Q37)</f>
        <v>0</v>
      </c>
      <c r="Y37" s="613" t="b">
        <f aca="false">AND(J37&lt;$P37,J37&gt;$Q37)</f>
        <v>0</v>
      </c>
      <c r="AA37" s="163" t="s">
        <v>136</v>
      </c>
      <c r="AB37" s="1"/>
      <c r="AC37" s="1"/>
      <c r="AD37" s="1"/>
      <c r="AE37" s="1"/>
      <c r="AF37" s="1"/>
      <c r="AG37" s="1"/>
      <c r="AH37" s="1"/>
    </row>
    <row r="38" customFormat="false" ht="14.25" hidden="false" customHeight="true" outlineLevel="0" collapsed="false">
      <c r="A38" s="87"/>
      <c r="B38" s="88" t="s">
        <v>137</v>
      </c>
      <c r="C38" s="638"/>
      <c r="D38" s="482"/>
      <c r="E38" s="482"/>
      <c r="F38" s="482"/>
      <c r="G38" s="482"/>
      <c r="H38" s="482"/>
      <c r="I38" s="482"/>
      <c r="J38" s="482"/>
      <c r="K38" s="78"/>
      <c r="L38" s="66"/>
      <c r="M38" s="87"/>
      <c r="N38" s="88" t="s">
        <v>137</v>
      </c>
      <c r="O38" s="184" t="b">
        <f aca="false">AND(R38:Y38)</f>
        <v>0</v>
      </c>
      <c r="P38" s="241" t="n">
        <v>-77</v>
      </c>
      <c r="Q38" s="644" t="n">
        <v>-200</v>
      </c>
      <c r="R38" s="197" t="b">
        <f aca="false">AND(C38&lt;$P38,C38&gt;$Q38)</f>
        <v>0</v>
      </c>
      <c r="S38" s="197" t="b">
        <f aca="false">AND(D38&lt;$P38,D38&gt;$Q38)</f>
        <v>0</v>
      </c>
      <c r="T38" s="197" t="b">
        <f aca="false">AND(E38&lt;$P38,E38&gt;$Q38)</f>
        <v>0</v>
      </c>
      <c r="U38" s="197" t="b">
        <f aca="false">AND(F38&lt;$P38,F38&gt;$Q38)</f>
        <v>0</v>
      </c>
      <c r="V38" s="197" t="b">
        <f aca="false">AND(G38&lt;$P38,G38&gt;$Q38)</f>
        <v>0</v>
      </c>
      <c r="W38" s="197" t="b">
        <f aca="false">AND(H38&lt;$P38,H38&gt;$Q38)</f>
        <v>0</v>
      </c>
      <c r="X38" s="197" t="b">
        <f aca="false">AND(I38&lt;$P38,I38&gt;$Q38)</f>
        <v>0</v>
      </c>
      <c r="Y38" s="613" t="b">
        <f aca="false">AND(J38&lt;$P38,J38&gt;$Q38)</f>
        <v>0</v>
      </c>
      <c r="AA38" s="188" t="s">
        <v>123</v>
      </c>
      <c r="AB38" s="189" t="s">
        <v>124</v>
      </c>
      <c r="AC38" s="189" t="s">
        <v>125</v>
      </c>
      <c r="AD38" s="190" t="s">
        <v>126</v>
      </c>
      <c r="AE38" s="188" t="s">
        <v>127</v>
      </c>
      <c r="AF38" s="189" t="s">
        <v>128</v>
      </c>
      <c r="AG38" s="189" t="s">
        <v>129</v>
      </c>
      <c r="AH38" s="190" t="s">
        <v>130</v>
      </c>
      <c r="AI38" s="191" t="s">
        <v>138</v>
      </c>
      <c r="AJ38" s="192" t="s">
        <v>139</v>
      </c>
    </row>
    <row r="39" customFormat="false" ht="14.25" hidden="false" customHeight="true" outlineLevel="0" collapsed="false">
      <c r="A39" s="87"/>
      <c r="B39" s="75" t="s">
        <v>140</v>
      </c>
      <c r="C39" s="638"/>
      <c r="D39" s="482"/>
      <c r="E39" s="482"/>
      <c r="F39" s="482"/>
      <c r="G39" s="482"/>
      <c r="H39" s="482"/>
      <c r="I39" s="482"/>
      <c r="J39" s="482"/>
      <c r="K39" s="78"/>
      <c r="L39" s="66"/>
      <c r="M39" s="87"/>
      <c r="N39" s="75" t="s">
        <v>140</v>
      </c>
      <c r="O39" s="184" t="b">
        <f aca="false">AND(R39:Y39)</f>
        <v>1</v>
      </c>
      <c r="P39" s="238" t="n">
        <v>1.5</v>
      </c>
      <c r="Q39" s="645" t="n">
        <v>-1.5</v>
      </c>
      <c r="R39" s="213" t="b">
        <f aca="false">AND(AA39&lt;$P39,AA39&gt;$Q39)</f>
        <v>1</v>
      </c>
      <c r="S39" s="213" t="b">
        <f aca="false">AND(AB39&lt;$P39,AB39&gt;$Q39)</f>
        <v>1</v>
      </c>
      <c r="T39" s="213" t="b">
        <f aca="false">AND(AC39&lt;$P39,AC39&gt;$Q39)</f>
        <v>1</v>
      </c>
      <c r="U39" s="213" t="b">
        <f aca="false">AND(AD39&lt;$P39,AD39&gt;$Q39)</f>
        <v>1</v>
      </c>
      <c r="V39" s="213" t="b">
        <f aca="false">AND(AE39&lt;$P39,AE39&gt;$Q39)</f>
        <v>1</v>
      </c>
      <c r="W39" s="213" t="b">
        <f aca="false">AND(AF39&lt;$P39,AF39&gt;$Q39)</f>
        <v>1</v>
      </c>
      <c r="X39" s="213" t="b">
        <f aca="false">AND(AG39&lt;$P39,AG39&gt;$Q39)</f>
        <v>1</v>
      </c>
      <c r="Y39" s="613" t="b">
        <f aca="false">AND(AH39&lt;$P39,AH39&gt;$Q39)</f>
        <v>1</v>
      </c>
      <c r="AA39" s="199" t="n">
        <f aca="false">C39-C$37</f>
        <v>0</v>
      </c>
      <c r="AB39" s="200" t="n">
        <f aca="false">D39-D$37</f>
        <v>0</v>
      </c>
      <c r="AC39" s="200" t="n">
        <f aca="false">E39-E$37</f>
        <v>0</v>
      </c>
      <c r="AD39" s="201" t="n">
        <f aca="false">F39-F$37</f>
        <v>0</v>
      </c>
      <c r="AE39" s="199" t="n">
        <f aca="false">G39-G$37</f>
        <v>0</v>
      </c>
      <c r="AF39" s="200" t="n">
        <f aca="false">H39-H$37</f>
        <v>0</v>
      </c>
      <c r="AG39" s="200" t="n">
        <f aca="false">I39-I$37</f>
        <v>0</v>
      </c>
      <c r="AH39" s="201" t="n">
        <f aca="false">J39-J$37</f>
        <v>0</v>
      </c>
      <c r="AI39" s="202" t="n">
        <f aca="false">P39-MAX(AA39:AH39)</f>
        <v>1.5</v>
      </c>
      <c r="AJ39" s="203" t="n">
        <f aca="false">Q39-MIN(AA39:AH39)</f>
        <v>-1.5</v>
      </c>
    </row>
    <row r="40" customFormat="false" ht="14.25" hidden="false" customHeight="true" outlineLevel="0" collapsed="false">
      <c r="A40" s="87"/>
      <c r="B40" s="88" t="s">
        <v>141</v>
      </c>
      <c r="C40" s="638"/>
      <c r="D40" s="482"/>
      <c r="E40" s="482"/>
      <c r="F40" s="482"/>
      <c r="G40" s="482"/>
      <c r="H40" s="482"/>
      <c r="I40" s="482"/>
      <c r="J40" s="482"/>
      <c r="K40" s="78"/>
      <c r="L40" s="66"/>
      <c r="M40" s="87"/>
      <c r="N40" s="88" t="s">
        <v>141</v>
      </c>
      <c r="O40" s="184" t="b">
        <f aca="false">AND(R40:Y40)</f>
        <v>1</v>
      </c>
      <c r="P40" s="241" t="n">
        <v>0.5</v>
      </c>
      <c r="Q40" s="644" t="n">
        <v>-3</v>
      </c>
      <c r="R40" s="213" t="b">
        <f aca="false">AND(AA40&lt;$P40,AA40&gt;$Q40)</f>
        <v>1</v>
      </c>
      <c r="S40" s="213" t="b">
        <f aca="false">AND(AB40&lt;$P40,AB40&gt;$Q40)</f>
        <v>1</v>
      </c>
      <c r="T40" s="213" t="b">
        <f aca="false">AND(AC40&lt;$P40,AC40&gt;$Q40)</f>
        <v>1</v>
      </c>
      <c r="U40" s="213" t="b">
        <f aca="false">AND(AD40&lt;$P40,AD40&gt;$Q40)</f>
        <v>1</v>
      </c>
      <c r="V40" s="213" t="b">
        <f aca="false">AND(AE40&lt;$P40,AE40&gt;$Q40)</f>
        <v>1</v>
      </c>
      <c r="W40" s="213" t="b">
        <f aca="false">AND(AF40&lt;$P40,AF40&gt;$Q40)</f>
        <v>1</v>
      </c>
      <c r="X40" s="213" t="b">
        <f aca="false">AND(AG40&lt;$P40,AG40&gt;$Q40)</f>
        <v>1</v>
      </c>
      <c r="Y40" s="613" t="b">
        <f aca="false">AND(AH40&lt;$P40,AH40&gt;$Q40)</f>
        <v>1</v>
      </c>
      <c r="AA40" s="206" t="n">
        <f aca="false">C40-C$37</f>
        <v>0</v>
      </c>
      <c r="AB40" s="207" t="n">
        <f aca="false">D40-D$37</f>
        <v>0</v>
      </c>
      <c r="AC40" s="207" t="n">
        <f aca="false">E40-E$37</f>
        <v>0</v>
      </c>
      <c r="AD40" s="208" t="n">
        <f aca="false">F40-F$37</f>
        <v>0</v>
      </c>
      <c r="AE40" s="206" t="n">
        <f aca="false">G40-G$37</f>
        <v>0</v>
      </c>
      <c r="AF40" s="207" t="n">
        <f aca="false">H40-H$37</f>
        <v>0</v>
      </c>
      <c r="AG40" s="207" t="n">
        <f aca="false">I40-I$37</f>
        <v>0</v>
      </c>
      <c r="AH40" s="208" t="n">
        <f aca="false">J40-J$37</f>
        <v>0</v>
      </c>
      <c r="AI40" s="202" t="n">
        <f aca="false">P40-MAX(AA40:AH40)</f>
        <v>0.5</v>
      </c>
      <c r="AJ40" s="203" t="n">
        <f aca="false">Q40-MIN(AA40:AH40)</f>
        <v>-3</v>
      </c>
    </row>
    <row r="41" customFormat="false" ht="14.25" hidden="false" customHeight="true" outlineLevel="0" collapsed="false">
      <c r="A41" s="87"/>
      <c r="B41" s="75" t="s">
        <v>142</v>
      </c>
      <c r="C41" s="638"/>
      <c r="D41" s="482"/>
      <c r="E41" s="482"/>
      <c r="F41" s="482"/>
      <c r="G41" s="482"/>
      <c r="H41" s="482"/>
      <c r="I41" s="482"/>
      <c r="J41" s="482"/>
      <c r="K41" s="78"/>
      <c r="L41" s="66"/>
      <c r="M41" s="87"/>
      <c r="N41" s="75" t="s">
        <v>142</v>
      </c>
      <c r="O41" s="184" t="b">
        <f aca="false">AND(R41:Y41)</f>
        <v>0</v>
      </c>
      <c r="P41" s="238" t="n">
        <v>0.02</v>
      </c>
      <c r="Q41" s="645" t="n">
        <v>0</v>
      </c>
      <c r="R41" s="213" t="b">
        <f aca="false">AND(C41&lt;$P41,C41&gt;$Q41)</f>
        <v>0</v>
      </c>
      <c r="S41" s="213" t="b">
        <f aca="false">AND(D41&lt;$P41,D41&gt;$Q41)</f>
        <v>0</v>
      </c>
      <c r="T41" s="213" t="b">
        <f aca="false">AND(E41&lt;$P41,E41&gt;$Q41)</f>
        <v>0</v>
      </c>
      <c r="U41" s="213" t="b">
        <f aca="false">AND(F41&lt;$P41,F41&gt;$Q41)</f>
        <v>0</v>
      </c>
      <c r="V41" s="213" t="b">
        <f aca="false">AND(G41&lt;$P41,G41&gt;$Q41)</f>
        <v>0</v>
      </c>
      <c r="W41" s="213" t="b">
        <f aca="false">AND(H41&lt;$P41,H41&gt;$Q41)</f>
        <v>0</v>
      </c>
      <c r="X41" s="213" t="b">
        <f aca="false">AND(I41&lt;$P41,I41&gt;$Q41)</f>
        <v>0</v>
      </c>
      <c r="Y41" s="613" t="b">
        <f aca="false">AND(J41&lt;$P41,J41&gt;$Q41)</f>
        <v>0</v>
      </c>
      <c r="AA41" s="3" t="s">
        <v>161</v>
      </c>
    </row>
    <row r="42" customFormat="false" ht="14.25" hidden="false" customHeight="true" outlineLevel="0" collapsed="false">
      <c r="A42" s="122"/>
      <c r="B42" s="111" t="s">
        <v>162</v>
      </c>
      <c r="C42" s="639"/>
      <c r="D42" s="549"/>
      <c r="E42" s="549"/>
      <c r="F42" s="549"/>
      <c r="G42" s="549"/>
      <c r="H42" s="549"/>
      <c r="I42" s="549"/>
      <c r="J42" s="549"/>
      <c r="K42" s="78"/>
      <c r="L42" s="66"/>
      <c r="M42" s="122"/>
      <c r="N42" s="111" t="s">
        <v>162</v>
      </c>
      <c r="O42" s="218" t="b">
        <f aca="false">AND(R42:Y42)</f>
        <v>0</v>
      </c>
      <c r="P42" s="250" t="n">
        <v>2</v>
      </c>
      <c r="Q42" s="229" t="n">
        <v>0</v>
      </c>
      <c r="R42" s="220" t="b">
        <f aca="false">AND(C42&lt;$P42,C42&gt;$Q42)</f>
        <v>0</v>
      </c>
      <c r="S42" s="220" t="b">
        <f aca="false">AND(D42&lt;$P42,D42&gt;$Q42)</f>
        <v>0</v>
      </c>
      <c r="T42" s="220" t="b">
        <f aca="false">AND(E42&lt;$P42,E42&gt;$Q42)</f>
        <v>0</v>
      </c>
      <c r="U42" s="220" t="b">
        <f aca="false">AND(F42&lt;$P42,F42&gt;$Q42)</f>
        <v>0</v>
      </c>
      <c r="V42" s="220" t="b">
        <f aca="false">AND(G42&lt;$P42,G42&gt;$Q42)</f>
        <v>0</v>
      </c>
      <c r="W42" s="220" t="b">
        <f aca="false">AND(H42&lt;$P42,H42&gt;$Q42)</f>
        <v>0</v>
      </c>
      <c r="X42" s="220" t="b">
        <f aca="false">AND(I42&lt;$P42,I42&gt;$Q42)</f>
        <v>0</v>
      </c>
      <c r="Y42" s="604" t="b">
        <f aca="false">AND(J42&lt;$P42,J42&gt;$Q42)</f>
        <v>0</v>
      </c>
      <c r="AA42" s="3" t="s">
        <v>163</v>
      </c>
    </row>
    <row r="43" customFormat="false" ht="14.25" hidden="false" customHeight="true" outlineLevel="0" collapsed="false">
      <c r="A43" s="559" t="s">
        <v>379</v>
      </c>
      <c r="B43" s="111" t="s">
        <v>173</v>
      </c>
      <c r="C43" s="646"/>
      <c r="D43" s="567"/>
      <c r="E43" s="567"/>
      <c r="F43" s="567"/>
      <c r="G43" s="567"/>
      <c r="H43" s="567"/>
      <c r="I43" s="567"/>
      <c r="J43" s="567"/>
      <c r="M43" s="256" t="s">
        <v>429</v>
      </c>
      <c r="N43" s="111" t="s">
        <v>173</v>
      </c>
      <c r="O43" s="259" t="b">
        <f aca="false">AND(R43:Y43)</f>
        <v>0</v>
      </c>
      <c r="P43" s="111" t="s">
        <v>174</v>
      </c>
      <c r="Q43" s="255"/>
      <c r="R43" s="261" t="b">
        <f aca="false">EXACT(C43,$P43)</f>
        <v>0</v>
      </c>
      <c r="S43" s="261" t="b">
        <f aca="false">EXACT(D43,$P43)</f>
        <v>0</v>
      </c>
      <c r="T43" s="261" t="b">
        <f aca="false">EXACT(E43,$P43)</f>
        <v>0</v>
      </c>
      <c r="U43" s="261" t="b">
        <f aca="false">EXACT(F43,$P43)</f>
        <v>0</v>
      </c>
      <c r="V43" s="261" t="b">
        <f aca="false">EXACT(G43,$P43)</f>
        <v>0</v>
      </c>
      <c r="W43" s="261" t="b">
        <f aca="false">EXACT(H43,$P43)</f>
        <v>0</v>
      </c>
      <c r="X43" s="261" t="b">
        <f aca="false">EXACT(I43,$P43)</f>
        <v>0</v>
      </c>
      <c r="Y43" s="604" t="b">
        <f aca="false">EXACT(J43,$P43)</f>
        <v>0</v>
      </c>
    </row>
    <row r="44" customFormat="false" ht="14.25" hidden="false" customHeight="true" outlineLevel="0" collapsed="false">
      <c r="A44" s="559" t="s">
        <v>380</v>
      </c>
      <c r="B44" s="111" t="s">
        <v>176</v>
      </c>
      <c r="C44" s="646"/>
      <c r="D44" s="567"/>
      <c r="E44" s="567"/>
      <c r="F44" s="567"/>
      <c r="G44" s="567"/>
      <c r="H44" s="230"/>
      <c r="I44" s="230"/>
      <c r="J44" s="231"/>
      <c r="M44" s="256" t="s">
        <v>430</v>
      </c>
      <c r="N44" s="111" t="s">
        <v>176</v>
      </c>
      <c r="O44" s="259" t="b">
        <f aca="false">AND(R44:Y44)</f>
        <v>0</v>
      </c>
      <c r="P44" s="111" t="n">
        <v>100</v>
      </c>
      <c r="Q44" s="219" t="n">
        <v>98</v>
      </c>
      <c r="R44" s="220" t="b">
        <f aca="false">AND(C44&lt;$P44,C44&gt;$Q44)</f>
        <v>0</v>
      </c>
      <c r="S44" s="220" t="b">
        <f aca="false">AND(D44&lt;$P44,D44&gt;$Q44)</f>
        <v>0</v>
      </c>
      <c r="T44" s="220" t="b">
        <f aca="false">AND(E44&lt;$P44,E44&gt;$Q44)</f>
        <v>0</v>
      </c>
      <c r="U44" s="220" t="b">
        <f aca="false">AND(F44&lt;$P44,F44&gt;$Q44)</f>
        <v>0</v>
      </c>
      <c r="V44" s="220" t="b">
        <f aca="false">AND(G44&lt;$P44,G44&gt;$Q44)</f>
        <v>0</v>
      </c>
      <c r="W44" s="564" t="b">
        <f aca="false">TRUE()</f>
        <v>1</v>
      </c>
      <c r="X44" s="564" t="b">
        <f aca="false">TRUE()</f>
        <v>1</v>
      </c>
      <c r="Y44" s="566" t="b">
        <f aca="false">TRUE()</f>
        <v>1</v>
      </c>
    </row>
    <row r="45" customFormat="false" ht="14.25" hidden="false" customHeight="true" outlineLevel="0" collapsed="false">
      <c r="A45" s="559" t="s">
        <v>381</v>
      </c>
      <c r="B45" s="111" t="s">
        <v>176</v>
      </c>
      <c r="C45" s="646"/>
      <c r="D45" s="567"/>
      <c r="E45" s="567"/>
      <c r="F45" s="567"/>
      <c r="G45" s="567"/>
      <c r="H45" s="230"/>
      <c r="I45" s="230"/>
      <c r="J45" s="231"/>
      <c r="M45" s="256" t="s">
        <v>431</v>
      </c>
      <c r="N45" s="111" t="s">
        <v>176</v>
      </c>
      <c r="O45" s="260" t="b">
        <f aca="false">AND(R45:Y45)</f>
        <v>0</v>
      </c>
      <c r="P45" s="568" t="n">
        <v>70</v>
      </c>
      <c r="Q45" s="569" t="n">
        <v>35</v>
      </c>
      <c r="R45" s="261" t="b">
        <f aca="false">AND(C45&lt;$P45,C45&gt;$Q45)</f>
        <v>0</v>
      </c>
      <c r="S45" s="261" t="b">
        <f aca="false">AND(D45&lt;$P45,D45&gt;$Q45)</f>
        <v>0</v>
      </c>
      <c r="T45" s="261" t="b">
        <f aca="false">AND(E45&lt;$P45,E45&gt;$Q45)</f>
        <v>0</v>
      </c>
      <c r="U45" s="261" t="b">
        <f aca="false">AND(F45&lt;$P45,F45&gt;$Q45)</f>
        <v>0</v>
      </c>
      <c r="V45" s="261" t="b">
        <f aca="false">AND(G45&lt;$P45,G45&gt;$Q45)</f>
        <v>0</v>
      </c>
      <c r="W45" s="564" t="b">
        <f aca="false">TRUE()</f>
        <v>1</v>
      </c>
      <c r="X45" s="564" t="b">
        <f aca="false">TRUE()</f>
        <v>1</v>
      </c>
      <c r="Y45" s="566" t="b">
        <f aca="false">TRUE()</f>
        <v>1</v>
      </c>
      <c r="AA45" s="3" t="s">
        <v>382</v>
      </c>
    </row>
    <row r="46" customFormat="false" ht="14.25" hidden="false" customHeight="true" outlineLevel="0" collapsed="false"/>
    <row r="47" customFormat="false" ht="14.25" hidden="false" customHeight="true" outlineLevel="0" collapsed="false">
      <c r="B47" s="263"/>
      <c r="C47" s="264" t="s">
        <v>178</v>
      </c>
      <c r="D47" s="265" t="s">
        <v>179</v>
      </c>
      <c r="M47" s="1"/>
      <c r="N47" s="33"/>
      <c r="P47" s="266" t="s">
        <v>132</v>
      </c>
      <c r="Q47" s="267" t="s">
        <v>133</v>
      </c>
    </row>
    <row r="48" customFormat="false" ht="14.25" hidden="false" customHeight="true" outlineLevel="0" collapsed="false">
      <c r="A48" s="570" t="s">
        <v>383</v>
      </c>
      <c r="B48" s="268" t="s">
        <v>181</v>
      </c>
      <c r="C48" s="549" t="n">
        <v>100</v>
      </c>
      <c r="D48" s="550" t="n">
        <v>100</v>
      </c>
      <c r="M48" s="168" t="s">
        <v>384</v>
      </c>
      <c r="N48" s="571" t="s">
        <v>178</v>
      </c>
      <c r="O48" s="272" t="n">
        <f aca="false">R48</f>
        <v>0</v>
      </c>
      <c r="P48" s="273" t="n">
        <v>0.1</v>
      </c>
      <c r="Q48" s="273" t="n">
        <v>-0.1</v>
      </c>
      <c r="R48" s="274" t="b">
        <f aca="false">AND(C48&lt;$P48,C48&gt;$Q48)</f>
        <v>0</v>
      </c>
    </row>
    <row r="49" customFormat="false" ht="14.25" hidden="false" customHeight="true" outlineLevel="0" collapsed="false">
      <c r="M49" s="1"/>
      <c r="N49" s="275" t="s">
        <v>179</v>
      </c>
      <c r="O49" s="272" t="n">
        <f aca="false">R49</f>
        <v>0</v>
      </c>
      <c r="P49" s="273" t="n">
        <v>5</v>
      </c>
      <c r="Q49" s="273" t="n">
        <v>-5</v>
      </c>
      <c r="R49" s="276" t="b">
        <f aca="false">AND(D48&lt;$P49,D48&gt;$Q49)</f>
        <v>0</v>
      </c>
      <c r="S49" s="3"/>
    </row>
    <row r="50" customFormat="false" ht="14.25" hidden="false" customHeight="true" outlineLevel="0" collapsed="false">
      <c r="A50" s="119" t="s">
        <v>385</v>
      </c>
      <c r="B50" s="278" t="s">
        <v>183</v>
      </c>
      <c r="C50" s="279"/>
      <c r="M50" s="277" t="s">
        <v>386</v>
      </c>
      <c r="N50" s="280" t="s">
        <v>183</v>
      </c>
      <c r="O50" s="573" t="n">
        <f aca="false">R50</f>
        <v>0</v>
      </c>
      <c r="P50" s="574" t="s">
        <v>174</v>
      </c>
      <c r="Q50" s="575"/>
      <c r="R50" s="510" t="b">
        <f aca="false">EXACT(C50,$P50)</f>
        <v>0</v>
      </c>
      <c r="S50" s="3"/>
    </row>
    <row r="51" customFormat="false" ht="14.25" hidden="false" customHeight="true" outlineLevel="0" collapsed="false">
      <c r="M51" s="1"/>
      <c r="N51" s="3"/>
      <c r="O51" s="225"/>
      <c r="P51" s="3"/>
      <c r="Q51" s="3"/>
      <c r="R51" s="3"/>
      <c r="S51" s="3"/>
    </row>
    <row r="52" customFormat="false" ht="14.25" hidden="false" customHeight="true" outlineLevel="0" collapsed="false">
      <c r="A52" s="119" t="s">
        <v>387</v>
      </c>
      <c r="B52" s="278" t="s">
        <v>183</v>
      </c>
      <c r="C52" s="279"/>
      <c r="M52" s="277" t="s">
        <v>388</v>
      </c>
      <c r="N52" s="273" t="s">
        <v>183</v>
      </c>
      <c r="O52" s="259" t="n">
        <f aca="false">R52</f>
        <v>0</v>
      </c>
      <c r="P52" s="283" t="s">
        <v>174</v>
      </c>
      <c r="Q52" s="284"/>
      <c r="R52" s="274" t="b">
        <f aca="false">EXACT(C52,$P52)</f>
        <v>0</v>
      </c>
      <c r="S52" s="3"/>
    </row>
    <row r="53" customFormat="false" ht="14.25" hidden="false" customHeight="true" outlineLevel="0" collapsed="false">
      <c r="M53" s="1"/>
      <c r="N53" s="3"/>
      <c r="O53" s="225"/>
      <c r="P53" s="3"/>
      <c r="Q53" s="3"/>
      <c r="R53" s="3"/>
      <c r="S53" s="3"/>
    </row>
    <row r="54" customFormat="false" ht="14.25" hidden="false" customHeight="true" outlineLevel="0" collapsed="false">
      <c r="A54" s="119" t="s">
        <v>389</v>
      </c>
      <c r="B54" s="278" t="s">
        <v>183</v>
      </c>
      <c r="C54" s="279"/>
      <c r="M54" s="277" t="s">
        <v>390</v>
      </c>
      <c r="N54" s="273" t="s">
        <v>183</v>
      </c>
      <c r="O54" s="259" t="n">
        <f aca="false">R54</f>
        <v>0</v>
      </c>
      <c r="P54" s="283" t="s">
        <v>174</v>
      </c>
      <c r="Q54" s="284"/>
      <c r="R54" s="274" t="b">
        <f aca="false">EXACT(C54,$P54)</f>
        <v>0</v>
      </c>
      <c r="S54" s="3"/>
    </row>
    <row r="55" customFormat="false" ht="14.25" hidden="false" customHeight="true" outlineLevel="0" collapsed="false">
      <c r="O55" s="225"/>
    </row>
    <row r="56" customFormat="false" ht="14.25" hidden="false" customHeight="true" outlineLevel="0" collapsed="false">
      <c r="A56" s="188" t="s">
        <v>186</v>
      </c>
      <c r="B56" s="576"/>
      <c r="C56" s="577"/>
      <c r="D56" s="578"/>
      <c r="F56" s="390" t="s">
        <v>391</v>
      </c>
      <c r="G56" s="579"/>
      <c r="H56" s="580"/>
      <c r="I56" s="581"/>
      <c r="J56" s="582"/>
      <c r="M56" s="420" t="s">
        <v>186</v>
      </c>
      <c r="N56" s="273" t="s">
        <v>183</v>
      </c>
      <c r="O56" s="583" t="n">
        <f aca="false">R56</f>
        <v>0</v>
      </c>
      <c r="P56" s="278" t="s">
        <v>392</v>
      </c>
      <c r="Q56" s="282"/>
      <c r="R56" s="274" t="n">
        <f aca="false">IF(ISERROR(FIND(P56,B56,1)=1),FALSE(),TRUE())</f>
        <v>0</v>
      </c>
    </row>
    <row r="57" customFormat="false" ht="14.25" hidden="false" customHeight="true" outlineLevel="0" collapsed="false">
      <c r="A57" s="41" t="s">
        <v>187</v>
      </c>
      <c r="B57" s="584"/>
      <c r="C57" s="43"/>
      <c r="D57" s="585"/>
      <c r="F57" s="401" t="s">
        <v>393</v>
      </c>
      <c r="G57" s="586"/>
      <c r="H57" s="660"/>
      <c r="I57" s="402"/>
      <c r="J57" s="403"/>
    </row>
    <row r="58" customFormat="false" ht="14.25" hidden="false" customHeight="true" outlineLevel="0" collapsed="false">
      <c r="A58" s="41" t="s">
        <v>188</v>
      </c>
      <c r="B58" s="584"/>
      <c r="C58" s="43"/>
      <c r="D58" s="585"/>
      <c r="F58" s="401" t="s">
        <v>394</v>
      </c>
      <c r="G58" s="586"/>
      <c r="H58" s="660"/>
      <c r="I58" s="402"/>
      <c r="J58" s="403"/>
    </row>
    <row r="59" customFormat="false" ht="14.25" hidden="false" customHeight="true" outlineLevel="0" collapsed="false">
      <c r="A59" s="588" t="s">
        <v>395</v>
      </c>
      <c r="B59" s="589"/>
      <c r="C59" s="56"/>
      <c r="D59" s="590"/>
      <c r="F59" s="410" t="s">
        <v>396</v>
      </c>
      <c r="G59" s="591"/>
      <c r="H59" s="592"/>
      <c r="I59" s="411"/>
      <c r="J59" s="412"/>
      <c r="M59" s="156" t="s">
        <v>397</v>
      </c>
      <c r="N59" s="593" t="s">
        <v>173</v>
      </c>
      <c r="O59" s="259" t="n">
        <f aca="false">R59</f>
        <v>0</v>
      </c>
      <c r="P59" s="283" t="s">
        <v>174</v>
      </c>
      <c r="Q59" s="284"/>
      <c r="R59" s="274" t="b">
        <f aca="false">EXACT(H59,$P59)</f>
        <v>0</v>
      </c>
    </row>
    <row r="60" customFormat="false" ht="14.25" hidden="false" customHeight="true" outlineLevel="0" collapsed="false"/>
    <row r="61" customFormat="false" ht="14.25" hidden="false" customHeight="true" outlineLevel="0" collapsed="false">
      <c r="A61" s="489" t="s">
        <v>398</v>
      </c>
      <c r="B61" s="298"/>
      <c r="C61" s="594" t="s">
        <v>123</v>
      </c>
      <c r="D61" s="594" t="s">
        <v>124</v>
      </c>
      <c r="E61" s="594" t="s">
        <v>125</v>
      </c>
      <c r="F61" s="594" t="s">
        <v>126</v>
      </c>
      <c r="G61" s="594" t="s">
        <v>127</v>
      </c>
      <c r="H61" s="594" t="s">
        <v>128</v>
      </c>
      <c r="I61" s="594" t="s">
        <v>129</v>
      </c>
      <c r="J61" s="617" t="s">
        <v>130</v>
      </c>
      <c r="K61" s="78"/>
      <c r="L61" s="66"/>
      <c r="M61" s="489" t="s">
        <v>398</v>
      </c>
      <c r="N61" s="503"/>
      <c r="O61" s="597"/>
      <c r="P61" s="356"/>
      <c r="Q61" s="598"/>
      <c r="R61" s="170" t="s">
        <v>123</v>
      </c>
      <c r="S61" s="170" t="s">
        <v>124</v>
      </c>
      <c r="T61" s="170" t="s">
        <v>125</v>
      </c>
      <c r="U61" s="170" t="s">
        <v>126</v>
      </c>
      <c r="V61" s="170" t="s">
        <v>127</v>
      </c>
      <c r="W61" s="170" t="s">
        <v>128</v>
      </c>
      <c r="X61" s="170" t="s">
        <v>129</v>
      </c>
      <c r="Y61" s="171" t="s">
        <v>130</v>
      </c>
    </row>
    <row r="62" customFormat="false" ht="14.25" hidden="false" customHeight="true" outlineLevel="0" collapsed="false">
      <c r="A62" s="472"/>
      <c r="B62" s="301" t="s">
        <v>173</v>
      </c>
      <c r="C62" s="257"/>
      <c r="D62" s="257"/>
      <c r="E62" s="257"/>
      <c r="F62" s="257"/>
      <c r="G62" s="257"/>
      <c r="H62" s="257"/>
      <c r="I62" s="257"/>
      <c r="J62" s="258"/>
      <c r="K62" s="78"/>
      <c r="L62" s="66"/>
      <c r="M62" s="472"/>
      <c r="N62" s="485" t="s">
        <v>173</v>
      </c>
      <c r="O62" s="218" t="b">
        <f aca="false">AND(R62:Y62)</f>
        <v>0</v>
      </c>
      <c r="P62" s="219" t="s">
        <v>174</v>
      </c>
      <c r="Q62" s="603"/>
      <c r="R62" s="261" t="b">
        <f aca="false">EXACT(C62,$P62)</f>
        <v>0</v>
      </c>
      <c r="S62" s="261" t="b">
        <f aca="false">EXACT(D62,$P62)</f>
        <v>0</v>
      </c>
      <c r="T62" s="261" t="b">
        <f aca="false">EXACT(E62,$P62)</f>
        <v>0</v>
      </c>
      <c r="U62" s="261" t="b">
        <f aca="false">EXACT(F62,$P62)</f>
        <v>0</v>
      </c>
      <c r="V62" s="261" t="b">
        <f aca="false">EXACT(G62,$P62)</f>
        <v>0</v>
      </c>
      <c r="W62" s="261" t="b">
        <f aca="false">EXACT(H62,$P62)</f>
        <v>0</v>
      </c>
      <c r="X62" s="261" t="b">
        <f aca="false">EXACT(I62,$P62)</f>
        <v>0</v>
      </c>
      <c r="Y62" s="604" t="b">
        <f aca="false">EXACT(J62,$P62)</f>
        <v>0</v>
      </c>
    </row>
    <row r="63" customFormat="false" ht="14.25" hidden="false" customHeight="true" outlineLevel="0" collapsed="false"/>
    <row r="64" customFormat="false" ht="14.25" hidden="false" customHeight="true" outlineLevel="0" collapsed="false">
      <c r="B64" s="420"/>
      <c r="C64" s="421" t="s">
        <v>123</v>
      </c>
      <c r="D64" s="421" t="s">
        <v>124</v>
      </c>
      <c r="E64" s="421" t="s">
        <v>125</v>
      </c>
      <c r="F64" s="421" t="s">
        <v>126</v>
      </c>
      <c r="G64" s="421" t="s">
        <v>127</v>
      </c>
      <c r="H64" s="421" t="s">
        <v>128</v>
      </c>
      <c r="I64" s="421" t="s">
        <v>129</v>
      </c>
      <c r="J64" s="422" t="s">
        <v>130</v>
      </c>
      <c r="K64" s="1"/>
      <c r="L64" s="66"/>
      <c r="M64" s="1"/>
      <c r="N64" s="167"/>
      <c r="O64" s="168" t="s">
        <v>131</v>
      </c>
      <c r="P64" s="167" t="s">
        <v>132</v>
      </c>
      <c r="Q64" s="169" t="s">
        <v>133</v>
      </c>
      <c r="R64" s="170" t="s">
        <v>123</v>
      </c>
      <c r="S64" s="170" t="s">
        <v>124</v>
      </c>
      <c r="T64" s="170" t="s">
        <v>125</v>
      </c>
      <c r="U64" s="170" t="s">
        <v>126</v>
      </c>
      <c r="V64" s="170" t="s">
        <v>127</v>
      </c>
      <c r="W64" s="170" t="s">
        <v>128</v>
      </c>
      <c r="X64" s="170" t="s">
        <v>129</v>
      </c>
      <c r="Y64" s="171" t="s">
        <v>130</v>
      </c>
    </row>
    <row r="65" customFormat="false" ht="14.25" hidden="false" customHeight="true" outlineLevel="0" collapsed="false">
      <c r="A65" s="605" t="s">
        <v>399</v>
      </c>
      <c r="B65" s="173" t="s">
        <v>135</v>
      </c>
      <c r="C65" s="174"/>
      <c r="D65" s="174"/>
      <c r="E65" s="174"/>
      <c r="F65" s="174"/>
      <c r="G65" s="174"/>
      <c r="H65" s="174"/>
      <c r="I65" s="174"/>
      <c r="J65" s="299"/>
      <c r="K65" s="78"/>
      <c r="L65" s="66"/>
      <c r="M65" s="476" t="s">
        <v>400</v>
      </c>
      <c r="N65" s="173" t="s">
        <v>135</v>
      </c>
      <c r="O65" s="177" t="b">
        <f aca="false">AND(R65:Y65)</f>
        <v>0</v>
      </c>
      <c r="P65" s="173" t="n">
        <v>-20.232</v>
      </c>
      <c r="Q65" s="178" t="n">
        <v>-21.3</v>
      </c>
      <c r="R65" s="179" t="b">
        <f aca="false">AND(C65&lt;$P65,C65&gt;$Q65)</f>
        <v>0</v>
      </c>
      <c r="S65" s="179" t="b">
        <f aca="false">AND(D65&lt;$P65,D65&gt;$Q65)</f>
        <v>0</v>
      </c>
      <c r="T65" s="179" t="b">
        <f aca="false">AND(E65&lt;$P65,E65&gt;$Q65)</f>
        <v>0</v>
      </c>
      <c r="U65" s="179" t="b">
        <f aca="false">AND(F65&lt;$P65,F65&gt;$Q65)</f>
        <v>0</v>
      </c>
      <c r="V65" s="179" t="b">
        <f aca="false">AND(G65&lt;$P65,G65&gt;$Q65)</f>
        <v>0</v>
      </c>
      <c r="W65" s="179" t="b">
        <f aca="false">AND(H65&lt;$P65,H65&gt;$Q65)</f>
        <v>0</v>
      </c>
      <c r="X65" s="179" t="b">
        <f aca="false">AND(I65&lt;$P65,I65&gt;$Q65)</f>
        <v>0</v>
      </c>
      <c r="Y65" s="608" t="b">
        <f aca="false">AND(J65&lt;$P65,J65&gt;$Q65)</f>
        <v>0</v>
      </c>
    </row>
    <row r="66" customFormat="false" ht="14.25" hidden="false" customHeight="true" outlineLevel="0" collapsed="false">
      <c r="A66" s="479"/>
      <c r="B66" s="88" t="s">
        <v>137</v>
      </c>
      <c r="C66" s="76"/>
      <c r="D66" s="76"/>
      <c r="E66" s="76"/>
      <c r="F66" s="76"/>
      <c r="G66" s="76"/>
      <c r="H66" s="76"/>
      <c r="I66" s="76"/>
      <c r="J66" s="77"/>
      <c r="K66" s="78"/>
      <c r="L66" s="66"/>
      <c r="M66" s="479"/>
      <c r="N66" s="88" t="s">
        <v>137</v>
      </c>
      <c r="O66" s="184" t="b">
        <f aca="false">AND(R66:Y66)</f>
        <v>0</v>
      </c>
      <c r="P66" s="88" t="n">
        <v>-113</v>
      </c>
      <c r="Q66" s="185" t="n">
        <v>-120</v>
      </c>
      <c r="R66" s="186" t="b">
        <f aca="false">AND(C66&lt;$P66,C66&gt;$Q66)</f>
        <v>0</v>
      </c>
      <c r="S66" s="186" t="b">
        <f aca="false">AND(D66&lt;$P66,D66&gt;$Q66)</f>
        <v>0</v>
      </c>
      <c r="T66" s="186" t="b">
        <f aca="false">AND(E66&lt;$P66,E66&gt;$Q66)</f>
        <v>0</v>
      </c>
      <c r="U66" s="186" t="b">
        <f aca="false">AND(F66&lt;$P66,F66&gt;$Q66)</f>
        <v>0</v>
      </c>
      <c r="V66" s="186" t="b">
        <f aca="false">AND(G66&lt;$P66,G66&gt;$Q66)</f>
        <v>0</v>
      </c>
      <c r="W66" s="186" t="b">
        <f aca="false">AND(H66&lt;$P66,H66&gt;$Q66)</f>
        <v>0</v>
      </c>
      <c r="X66" s="186" t="b">
        <f aca="false">AND(I66&lt;$P66,I66&gt;$Q66)</f>
        <v>0</v>
      </c>
      <c r="Y66" s="611" t="b">
        <f aca="false">AND(J66&lt;$P66,J66&gt;$Q66)</f>
        <v>0</v>
      </c>
    </row>
    <row r="67" customFormat="false" ht="14.25" hidden="false" customHeight="true" outlineLevel="0" collapsed="false">
      <c r="A67" s="479"/>
      <c r="B67" s="75" t="s">
        <v>140</v>
      </c>
      <c r="C67" s="76"/>
      <c r="D67" s="76"/>
      <c r="E67" s="76"/>
      <c r="F67" s="76"/>
      <c r="G67" s="76"/>
      <c r="H67" s="76"/>
      <c r="I67" s="76"/>
      <c r="J67" s="77"/>
      <c r="K67" s="78"/>
      <c r="L67" s="66"/>
      <c r="M67" s="479"/>
      <c r="N67" s="75" t="s">
        <v>140</v>
      </c>
      <c r="O67" s="184" t="b">
        <f aca="false">AND(R67:Y67)</f>
        <v>0</v>
      </c>
      <c r="P67" s="75" t="n">
        <v>-19.732</v>
      </c>
      <c r="Q67" s="212" t="n">
        <v>-21.8</v>
      </c>
      <c r="R67" s="197" t="b">
        <f aca="false">AND(C67&lt;$P67,C67&gt;$Q67)</f>
        <v>0</v>
      </c>
      <c r="S67" s="197" t="b">
        <f aca="false">AND(D67&lt;$P67,D67&gt;$Q67)</f>
        <v>0</v>
      </c>
      <c r="T67" s="197" t="b">
        <f aca="false">AND(E67&lt;$P67,E67&gt;$Q67)</f>
        <v>0</v>
      </c>
      <c r="U67" s="197" t="b">
        <f aca="false">AND(F67&lt;$P67,F67&gt;$Q67)</f>
        <v>0</v>
      </c>
      <c r="V67" s="197" t="b">
        <f aca="false">AND(G67&lt;$P67,G67&gt;$Q67)</f>
        <v>0</v>
      </c>
      <c r="W67" s="197" t="b">
        <f aca="false">AND(H67&lt;$P67,H67&gt;$Q67)</f>
        <v>0</v>
      </c>
      <c r="X67" s="197" t="b">
        <f aca="false">AND(I67&lt;$P67,I67&gt;$Q67)</f>
        <v>0</v>
      </c>
      <c r="Y67" s="613" t="b">
        <f aca="false">AND(J67&lt;$P67,J67&gt;$Q67)</f>
        <v>0</v>
      </c>
    </row>
    <row r="68" customFormat="false" ht="14.25" hidden="false" customHeight="true" outlineLevel="0" collapsed="false">
      <c r="A68" s="479"/>
      <c r="B68" s="88" t="s">
        <v>141</v>
      </c>
      <c r="C68" s="76"/>
      <c r="D68" s="76"/>
      <c r="E68" s="76"/>
      <c r="F68" s="76"/>
      <c r="G68" s="76"/>
      <c r="H68" s="76"/>
      <c r="I68" s="76"/>
      <c r="J68" s="77"/>
      <c r="K68" s="78"/>
      <c r="L68" s="66"/>
      <c r="M68" s="479"/>
      <c r="N68" s="88" t="s">
        <v>141</v>
      </c>
      <c r="O68" s="184" t="b">
        <f aca="false">AND(R68:Y68)</f>
        <v>0</v>
      </c>
      <c r="P68" s="75" t="n">
        <v>-19.732</v>
      </c>
      <c r="Q68" s="212" t="n">
        <v>-21.8</v>
      </c>
      <c r="R68" s="186" t="b">
        <f aca="false">AND(C68&lt;$P68,C68&gt;$Q68)</f>
        <v>0</v>
      </c>
      <c r="S68" s="186" t="b">
        <f aca="false">AND(D68&lt;$P68,D68&gt;$Q68)</f>
        <v>0</v>
      </c>
      <c r="T68" s="186" t="b">
        <f aca="false">AND(E68&lt;$P68,E68&gt;$Q68)</f>
        <v>0</v>
      </c>
      <c r="U68" s="186" t="b">
        <f aca="false">AND(F68&lt;$P68,F68&gt;$Q68)</f>
        <v>0</v>
      </c>
      <c r="V68" s="186" t="b">
        <f aca="false">AND(G68&lt;$P68,G68&gt;$Q68)</f>
        <v>0</v>
      </c>
      <c r="W68" s="186" t="b">
        <f aca="false">AND(H68&lt;$P68,H68&gt;$Q68)</f>
        <v>0</v>
      </c>
      <c r="X68" s="186" t="b">
        <f aca="false">AND(I68&lt;$P68,I68&gt;$Q68)</f>
        <v>0</v>
      </c>
      <c r="Y68" s="611" t="b">
        <f aca="false">AND(J68&lt;$P68,J68&gt;$Q68)</f>
        <v>0</v>
      </c>
    </row>
    <row r="69" customFormat="false" ht="14.25" hidden="false" customHeight="true" outlineLevel="0" collapsed="false">
      <c r="A69" s="479"/>
      <c r="B69" s="75" t="s">
        <v>142</v>
      </c>
      <c r="C69" s="76"/>
      <c r="D69" s="76"/>
      <c r="E69" s="76"/>
      <c r="F69" s="76"/>
      <c r="G69" s="76"/>
      <c r="H69" s="76"/>
      <c r="I69" s="76"/>
      <c r="J69" s="77"/>
      <c r="K69" s="78"/>
      <c r="L69" s="66"/>
      <c r="M69" s="479"/>
      <c r="N69" s="75" t="s">
        <v>142</v>
      </c>
      <c r="O69" s="184" t="b">
        <f aca="false">AND(R69:Y69)</f>
        <v>0</v>
      </c>
      <c r="P69" s="75" t="n">
        <v>0.005</v>
      </c>
      <c r="Q69" s="212" t="n">
        <v>0.0005</v>
      </c>
      <c r="R69" s="213" t="b">
        <f aca="false">AND(C69&lt;$P69,C69&gt;$Q69)</f>
        <v>0</v>
      </c>
      <c r="S69" s="213" t="b">
        <f aca="false">AND(D69&lt;$P69,D69&gt;$Q69)</f>
        <v>0</v>
      </c>
      <c r="T69" s="213" t="b">
        <f aca="false">AND(E69&lt;$P69,E69&gt;$Q69)</f>
        <v>0</v>
      </c>
      <c r="U69" s="213" t="b">
        <f aca="false">AND(F69&lt;$P69,F69&gt;$Q69)</f>
        <v>0</v>
      </c>
      <c r="V69" s="213" t="b">
        <f aca="false">AND(G69&lt;$P69,G69&gt;$Q69)</f>
        <v>0</v>
      </c>
      <c r="W69" s="213" t="b">
        <f aca="false">AND(H69&lt;$P69,H69&gt;$Q69)</f>
        <v>0</v>
      </c>
      <c r="X69" s="213" t="b">
        <f aca="false">AND(I69&lt;$P69,I69&gt;$Q69)</f>
        <v>0</v>
      </c>
      <c r="Y69" s="613" t="b">
        <f aca="false">AND(J69&lt;$P69,J69&gt;$Q69)</f>
        <v>0</v>
      </c>
    </row>
    <row r="70" customFormat="false" ht="14.25" hidden="false" customHeight="true" outlineLevel="0" collapsed="false">
      <c r="A70" s="484"/>
      <c r="B70" s="111" t="s">
        <v>162</v>
      </c>
      <c r="C70" s="257"/>
      <c r="D70" s="257"/>
      <c r="E70" s="257"/>
      <c r="F70" s="257"/>
      <c r="G70" s="257"/>
      <c r="H70" s="257"/>
      <c r="I70" s="257"/>
      <c r="J70" s="258"/>
      <c r="K70" s="78"/>
      <c r="L70" s="66"/>
      <c r="M70" s="484"/>
      <c r="N70" s="111" t="s">
        <v>162</v>
      </c>
      <c r="O70" s="218" t="b">
        <f aca="false">AND(R70:Y70)</f>
        <v>0</v>
      </c>
      <c r="P70" s="111" t="n">
        <v>0.02</v>
      </c>
      <c r="Q70" s="219" t="n">
        <v>0.004</v>
      </c>
      <c r="R70" s="220" t="b">
        <f aca="false">AND(C70&lt;$P70,C70&gt;$Q70)</f>
        <v>0</v>
      </c>
      <c r="S70" s="220" t="b">
        <f aca="false">AND(D70&lt;$P70,D70&gt;$Q70)</f>
        <v>0</v>
      </c>
      <c r="T70" s="220" t="b">
        <f aca="false">AND(E70&lt;$P70,E70&gt;$Q70)</f>
        <v>0</v>
      </c>
      <c r="U70" s="220" t="b">
        <f aca="false">AND(F70&lt;$P70,F70&gt;$Q70)</f>
        <v>0</v>
      </c>
      <c r="V70" s="220" t="b">
        <f aca="false">AND(G70&lt;$P70,G70&gt;$Q70)</f>
        <v>0</v>
      </c>
      <c r="W70" s="220" t="b">
        <f aca="false">AND(H70&lt;$P70,H70&gt;$Q70)</f>
        <v>0</v>
      </c>
      <c r="X70" s="220" t="b">
        <f aca="false">AND(I70&lt;$P70,I70&gt;$Q70)</f>
        <v>0</v>
      </c>
      <c r="Y70" s="604" t="b">
        <f aca="false">AND(J70&lt;$P70,J70&gt;$Q70)</f>
        <v>0</v>
      </c>
    </row>
    <row r="71" customFormat="false" ht="14.25" hidden="false" customHeight="true" outlineLevel="0" collapsed="false"/>
    <row r="72" customFormat="false" ht="14.25" hidden="false" customHeight="true" outlineLevel="0" collapsed="false">
      <c r="A72" s="489" t="s">
        <v>401</v>
      </c>
      <c r="B72" s="173" t="s">
        <v>402</v>
      </c>
      <c r="C72" s="594" t="s">
        <v>403</v>
      </c>
      <c r="D72" s="594"/>
      <c r="E72" s="594" t="s">
        <v>404</v>
      </c>
      <c r="F72" s="594"/>
      <c r="G72" s="594" t="s">
        <v>405</v>
      </c>
      <c r="H72" s="594"/>
      <c r="I72" s="617" t="s">
        <v>406</v>
      </c>
      <c r="J72" s="617"/>
      <c r="M72" s="489" t="s">
        <v>401</v>
      </c>
      <c r="N72" s="503"/>
      <c r="O72" s="597"/>
      <c r="P72" s="356"/>
      <c r="Q72" s="598"/>
      <c r="R72" s="594" t="s">
        <v>403</v>
      </c>
      <c r="S72" s="594"/>
      <c r="T72" s="594" t="s">
        <v>404</v>
      </c>
      <c r="U72" s="594"/>
      <c r="V72" s="594" t="s">
        <v>405</v>
      </c>
      <c r="W72" s="594"/>
      <c r="X72" s="617" t="s">
        <v>406</v>
      </c>
      <c r="Y72" s="617"/>
    </row>
    <row r="73" customFormat="false" ht="14.25" hidden="false" customHeight="true" outlineLevel="0" collapsed="false">
      <c r="A73" s="490"/>
      <c r="B73" s="619" t="s">
        <v>407</v>
      </c>
      <c r="C73" s="623" t="s">
        <v>252</v>
      </c>
      <c r="D73" s="623" t="s">
        <v>253</v>
      </c>
      <c r="E73" s="623" t="s">
        <v>252</v>
      </c>
      <c r="F73" s="623" t="s">
        <v>253</v>
      </c>
      <c r="G73" s="623" t="s">
        <v>252</v>
      </c>
      <c r="H73" s="623" t="s">
        <v>253</v>
      </c>
      <c r="I73" s="623" t="s">
        <v>252</v>
      </c>
      <c r="J73" s="624" t="s">
        <v>253</v>
      </c>
      <c r="M73" s="490"/>
      <c r="O73" s="622"/>
      <c r="Q73" s="246"/>
      <c r="R73" s="623" t="s">
        <v>252</v>
      </c>
      <c r="S73" s="623" t="s">
        <v>253</v>
      </c>
      <c r="T73" s="623" t="s">
        <v>252</v>
      </c>
      <c r="U73" s="623" t="s">
        <v>253</v>
      </c>
      <c r="V73" s="623" t="s">
        <v>252</v>
      </c>
      <c r="W73" s="623" t="s">
        <v>253</v>
      </c>
      <c r="X73" s="623" t="s">
        <v>252</v>
      </c>
      <c r="Y73" s="624" t="s">
        <v>253</v>
      </c>
    </row>
    <row r="74" customFormat="false" ht="14.25" hidden="false" customHeight="true" outlineLevel="0" collapsed="false">
      <c r="A74" s="472"/>
      <c r="B74" s="111"/>
      <c r="C74" s="257"/>
      <c r="D74" s="257"/>
      <c r="E74" s="257"/>
      <c r="F74" s="257"/>
      <c r="G74" s="257"/>
      <c r="H74" s="257"/>
      <c r="I74" s="257"/>
      <c r="J74" s="258"/>
      <c r="M74" s="472"/>
      <c r="N74" s="485" t="s">
        <v>173</v>
      </c>
      <c r="O74" s="218" t="b">
        <f aca="false">AND(R74:Y74)</f>
        <v>0</v>
      </c>
      <c r="P74" s="219" t="s">
        <v>174</v>
      </c>
      <c r="Q74" s="603"/>
      <c r="R74" s="261" t="b">
        <f aca="false">EXACT(C74,$P74)</f>
        <v>0</v>
      </c>
      <c r="S74" s="261" t="b">
        <f aca="false">EXACT(D74,$P74)</f>
        <v>0</v>
      </c>
      <c r="T74" s="261" t="b">
        <f aca="false">EXACT(E74,$P74)</f>
        <v>0</v>
      </c>
      <c r="U74" s="261" t="b">
        <f aca="false">EXACT(F74,$P74)</f>
        <v>0</v>
      </c>
      <c r="V74" s="261" t="b">
        <f aca="false">EXACT(G74,$P74)</f>
        <v>0</v>
      </c>
      <c r="W74" s="261" t="b">
        <f aca="false">EXACT(H74,$P74)</f>
        <v>0</v>
      </c>
      <c r="X74" s="261" t="b">
        <f aca="false">EXACT(I74,$P74)</f>
        <v>0</v>
      </c>
      <c r="Y74" s="604" t="b">
        <f aca="false">EXACT(J74,$P74)</f>
        <v>0</v>
      </c>
    </row>
    <row r="75" customFormat="false" ht="15" hidden="false" customHeight="false" outlineLevel="0" collapsed="false"/>
    <row r="76" customFormat="false" ht="15" hidden="false" customHeight="false" outlineLevel="0" collapsed="false">
      <c r="B76" s="420"/>
      <c r="C76" s="421" t="s">
        <v>123</v>
      </c>
      <c r="D76" s="421" t="s">
        <v>124</v>
      </c>
      <c r="E76" s="421" t="s">
        <v>125</v>
      </c>
      <c r="F76" s="421" t="s">
        <v>126</v>
      </c>
      <c r="G76" s="421" t="s">
        <v>127</v>
      </c>
      <c r="H76" s="421" t="s">
        <v>128</v>
      </c>
      <c r="I76" s="421" t="s">
        <v>129</v>
      </c>
      <c r="J76" s="422" t="s">
        <v>130</v>
      </c>
      <c r="Q76" s="420"/>
      <c r="R76" s="421" t="s">
        <v>123</v>
      </c>
      <c r="S76" s="421" t="s">
        <v>124</v>
      </c>
      <c r="T76" s="421" t="s">
        <v>125</v>
      </c>
      <c r="U76" s="421" t="s">
        <v>126</v>
      </c>
      <c r="V76" s="421" t="s">
        <v>127</v>
      </c>
      <c r="W76" s="421" t="s">
        <v>128</v>
      </c>
      <c r="X76" s="421" t="s">
        <v>129</v>
      </c>
      <c r="Y76" s="422" t="s">
        <v>130</v>
      </c>
    </row>
    <row r="77" customFormat="false" ht="14.25" hidden="false" customHeight="true" outlineLevel="0" collapsed="false">
      <c r="A77" s="661" t="s">
        <v>379</v>
      </c>
      <c r="B77" s="298" t="s">
        <v>359</v>
      </c>
      <c r="C77" s="174"/>
      <c r="D77" s="174"/>
      <c r="E77" s="174"/>
      <c r="F77" s="174"/>
      <c r="G77" s="174"/>
      <c r="H77" s="174"/>
      <c r="I77" s="174"/>
      <c r="J77" s="299"/>
      <c r="M77" s="662" t="s">
        <v>429</v>
      </c>
      <c r="N77" s="298" t="s">
        <v>173</v>
      </c>
      <c r="O77" s="179" t="b">
        <f aca="false">AND(R77:Y77)</f>
        <v>0</v>
      </c>
      <c r="P77" s="495" t="n">
        <v>40</v>
      </c>
      <c r="Q77" s="495" t="n">
        <v>33</v>
      </c>
      <c r="R77" s="179" t="b">
        <f aca="false">AND(C77&lt;$P77,C77&gt;$Q77)</f>
        <v>0</v>
      </c>
      <c r="S77" s="179" t="b">
        <f aca="false">AND(D77&lt;$P77,D77&gt;$Q77)</f>
        <v>0</v>
      </c>
      <c r="T77" s="179" t="b">
        <f aca="false">AND(E77&lt;$P77,E77&gt;$Q77)</f>
        <v>0</v>
      </c>
      <c r="U77" s="179" t="b">
        <f aca="false">AND(F77&lt;$P77,F77&gt;$Q77)</f>
        <v>0</v>
      </c>
      <c r="V77" s="179" t="b">
        <f aca="false">AND(G77&lt;$P77,G77&gt;$Q77)</f>
        <v>0</v>
      </c>
      <c r="W77" s="179" t="b">
        <f aca="false">AND(H77&lt;$P77,H77&gt;$Q77)</f>
        <v>0</v>
      </c>
      <c r="X77" s="179" t="b">
        <f aca="false">AND(I77&lt;$P77,I77&gt;$Q77)</f>
        <v>0</v>
      </c>
      <c r="Y77" s="608" t="b">
        <f aca="false">AND(J77&lt;$P77,J77&gt;$Q77)</f>
        <v>0</v>
      </c>
    </row>
    <row r="78" customFormat="false" ht="15" hidden="false" customHeight="false" outlineLevel="0" collapsed="false">
      <c r="A78" s="663"/>
      <c r="B78" s="301" t="s">
        <v>196</v>
      </c>
      <c r="C78" s="257"/>
      <c r="D78" s="257"/>
      <c r="E78" s="257"/>
      <c r="F78" s="257"/>
      <c r="G78" s="257"/>
      <c r="H78" s="257"/>
      <c r="I78" s="257"/>
      <c r="J78" s="258"/>
      <c r="M78" s="664"/>
      <c r="N78" s="500" t="s">
        <v>147</v>
      </c>
      <c r="O78" s="261" t="b">
        <f aca="false">AND(R78:Y78)</f>
        <v>1</v>
      </c>
      <c r="P78" s="500" t="n">
        <v>5</v>
      </c>
      <c r="Q78" s="500" t="n">
        <v>-0.5</v>
      </c>
      <c r="R78" s="261" t="b">
        <f aca="false">AND(C78&lt;$P78,C78&gt;$Q78)</f>
        <v>1</v>
      </c>
      <c r="S78" s="261" t="b">
        <f aca="false">AND(D78&lt;$P78,D78&gt;$Q78)</f>
        <v>1</v>
      </c>
      <c r="T78" s="261" t="b">
        <f aca="false">AND(E78&lt;$P78,E78&gt;$Q78)</f>
        <v>1</v>
      </c>
      <c r="U78" s="261" t="b">
        <f aca="false">AND(F78&lt;$P78,F78&gt;$Q78)</f>
        <v>1</v>
      </c>
      <c r="V78" s="261" t="b">
        <f aca="false">AND(G78&lt;$P78,G78&gt;$Q78)</f>
        <v>1</v>
      </c>
      <c r="W78" s="261" t="b">
        <f aca="false">AND(H78&lt;$P78,H78&gt;$Q78)</f>
        <v>1</v>
      </c>
      <c r="X78" s="261" t="b">
        <f aca="false">AND(I78&lt;$P78,I78&gt;$Q78)</f>
        <v>1</v>
      </c>
      <c r="Y78" s="604" t="b">
        <f aca="false">AND(J78&lt;$P78,J78&gt;$Q78)</f>
        <v>1</v>
      </c>
    </row>
    <row r="79" customFormat="false" ht="15" hidden="false" customHeight="false" outlineLevel="0" collapsed="false"/>
    <row r="80" s="393" customFormat="true" ht="14.25" hidden="false" customHeight="false" outlineLevel="0" collapsed="false">
      <c r="A80" s="390" t="s">
        <v>409</v>
      </c>
      <c r="B80" s="391"/>
      <c r="C80" s="391"/>
      <c r="D80" s="391"/>
      <c r="E80" s="392"/>
      <c r="M80" s="390" t="s">
        <v>409</v>
      </c>
      <c r="N80" s="394" t="s">
        <v>183</v>
      </c>
      <c r="O80" s="395" t="n">
        <f aca="false">R80</f>
        <v>0</v>
      </c>
      <c r="P80" s="396" t="s">
        <v>410</v>
      </c>
      <c r="Q80" s="397"/>
      <c r="R80" s="398" t="b">
        <f aca="false">EXACT(A80,$P80)</f>
        <v>0</v>
      </c>
      <c r="S80" s="399"/>
      <c r="T80" s="399"/>
      <c r="U80" s="399"/>
      <c r="V80" s="399"/>
      <c r="W80" s="399"/>
      <c r="X80" s="399"/>
      <c r="Y80" s="399"/>
    </row>
    <row r="81" s="393" customFormat="true" ht="14.25" hidden="false" customHeight="false" outlineLevel="0" collapsed="false">
      <c r="A81" s="401" t="s">
        <v>411</v>
      </c>
      <c r="B81" s="402"/>
      <c r="C81" s="402"/>
      <c r="D81" s="402"/>
      <c r="E81" s="403"/>
      <c r="M81" s="404" t="s">
        <v>411</v>
      </c>
      <c r="N81" s="405" t="s">
        <v>183</v>
      </c>
      <c r="O81" s="406" t="n">
        <f aca="false">R81</f>
        <v>0</v>
      </c>
      <c r="P81" s="407" t="s">
        <v>412</v>
      </c>
      <c r="Q81" s="408"/>
      <c r="R81" s="409" t="b">
        <f aca="false">EXACT(A81,$P81)</f>
        <v>0</v>
      </c>
      <c r="S81" s="399"/>
      <c r="T81" s="399"/>
      <c r="U81" s="399"/>
      <c r="V81" s="399"/>
      <c r="W81" s="399"/>
      <c r="X81" s="399"/>
      <c r="Y81" s="399"/>
    </row>
    <row r="82" s="393" customFormat="true" ht="15" hidden="false" customHeight="false" outlineLevel="0" collapsed="false">
      <c r="A82" s="410" t="s">
        <v>413</v>
      </c>
      <c r="B82" s="411"/>
      <c r="C82" s="411"/>
      <c r="D82" s="411"/>
      <c r="E82" s="412"/>
      <c r="M82" s="410" t="s">
        <v>413</v>
      </c>
      <c r="N82" s="413" t="s">
        <v>183</v>
      </c>
      <c r="O82" s="414" t="n">
        <f aca="false">R82</f>
        <v>0</v>
      </c>
      <c r="P82" s="415" t="s">
        <v>414</v>
      </c>
      <c r="Q82" s="416"/>
      <c r="R82" s="417" t="b">
        <f aca="false">EXACT(A82,$P82)</f>
        <v>0</v>
      </c>
      <c r="S82" s="399"/>
      <c r="T82" s="399"/>
      <c r="U82" s="399"/>
      <c r="V82" s="399"/>
      <c r="W82" s="399"/>
      <c r="X82" s="399"/>
      <c r="Y82" s="399"/>
    </row>
    <row r="83" customFormat="false" ht="15" hidden="false" customHeight="false" outlineLevel="0" collapsed="false"/>
    <row r="84" customFormat="false" ht="14.25" hidden="false" customHeight="false" outlineLevel="0" collapsed="false">
      <c r="A84" s="390" t="s">
        <v>415</v>
      </c>
      <c r="B84" s="391"/>
      <c r="C84" s="391"/>
      <c r="D84" s="391"/>
      <c r="E84" s="392"/>
      <c r="M84" s="390" t="s">
        <v>325</v>
      </c>
      <c r="N84" s="394" t="s">
        <v>183</v>
      </c>
      <c r="O84" s="395" t="n">
        <f aca="false">R84</f>
        <v>0</v>
      </c>
      <c r="P84" s="396" t="s">
        <v>416</v>
      </c>
      <c r="Q84" s="397"/>
      <c r="R84" s="398" t="b">
        <f aca="false">EXACT(A84,$P84)</f>
        <v>0</v>
      </c>
      <c r="Z84" s="4"/>
      <c r="AA84" s="4"/>
      <c r="AB84" s="4"/>
      <c r="AC84" s="4"/>
      <c r="AD84" s="4"/>
      <c r="AE84" s="4"/>
      <c r="AF84" s="4"/>
      <c r="AG84" s="4"/>
      <c r="AQ84" s="0"/>
      <c r="AR84" s="0"/>
    </row>
    <row r="85" customFormat="false" ht="14.25" hidden="false" customHeight="false" outlineLevel="0" collapsed="false">
      <c r="A85" s="401" t="s">
        <v>327</v>
      </c>
      <c r="B85" s="402"/>
      <c r="C85" s="402"/>
      <c r="D85" s="402"/>
      <c r="E85" s="403"/>
      <c r="M85" s="404" t="s">
        <v>327</v>
      </c>
      <c r="N85" s="405" t="s">
        <v>183</v>
      </c>
      <c r="O85" s="406" t="n">
        <f aca="false">R85</f>
        <v>0</v>
      </c>
      <c r="P85" s="407" t="s">
        <v>418</v>
      </c>
      <c r="Q85" s="408"/>
      <c r="R85" s="409" t="b">
        <f aca="false">EXACT(A85,$P85)</f>
        <v>0</v>
      </c>
      <c r="Z85" s="4"/>
      <c r="AA85" s="4"/>
      <c r="AB85" s="4"/>
      <c r="AC85" s="4"/>
      <c r="AD85" s="4"/>
      <c r="AE85" s="4"/>
      <c r="AF85" s="4"/>
      <c r="AG85" s="4"/>
      <c r="AQ85" s="0"/>
      <c r="AR85" s="0"/>
    </row>
    <row r="86" customFormat="false" ht="15" hidden="false" customHeight="false" outlineLevel="0" collapsed="false">
      <c r="A86" s="410" t="s">
        <v>329</v>
      </c>
      <c r="B86" s="411"/>
      <c r="C86" s="411"/>
      <c r="D86" s="411"/>
      <c r="E86" s="412"/>
      <c r="M86" s="410" t="s">
        <v>329</v>
      </c>
      <c r="N86" s="413" t="s">
        <v>183</v>
      </c>
      <c r="O86" s="414" t="n">
        <f aca="false">R86</f>
        <v>0</v>
      </c>
      <c r="P86" s="415" t="s">
        <v>419</v>
      </c>
      <c r="Q86" s="416"/>
      <c r="R86" s="417" t="b">
        <f aca="false">EXACT(A86,$P86)</f>
        <v>0</v>
      </c>
      <c r="Z86" s="4"/>
      <c r="AA86" s="4"/>
      <c r="AB86" s="4"/>
      <c r="AC86" s="4"/>
      <c r="AD86" s="4"/>
      <c r="AE86" s="4"/>
      <c r="AF86" s="4"/>
      <c r="AG86" s="4"/>
      <c r="AQ86" s="0"/>
      <c r="AR86" s="0"/>
    </row>
    <row r="90" customFormat="false" ht="14.25" hidden="false" customHeight="false" outlineLevel="0" collapsed="false">
      <c r="A90" s="464" t="s">
        <v>152</v>
      </c>
    </row>
  </sheetData>
  <mergeCells count="10">
    <mergeCell ref="H5:H6"/>
    <mergeCell ref="I5:J6"/>
    <mergeCell ref="C72:D72"/>
    <mergeCell ref="E72:F72"/>
    <mergeCell ref="G72:H72"/>
    <mergeCell ref="I72:J72"/>
    <mergeCell ref="R72:S72"/>
    <mergeCell ref="T72:U72"/>
    <mergeCell ref="V72:W72"/>
    <mergeCell ref="X72:Y72"/>
  </mergeCells>
  <conditionalFormatting sqref="O74 R74:Y74 O11:O45 O54 O48:O50 O52 N8 R52 R48:R50 R54 O62 R62:Y62 R11:Y45 O65:O70 R65:Y70 O59 R59 O56 O77:O78 R77:Y78">
    <cfRule type="cellIs" priority="2" operator="equal" aboveAverage="0" equalAverage="0" bottom="0" percent="0" rank="0" text="" dxfId="147">
      <formula>FALSE()</formula>
    </cfRule>
  </conditionalFormatting>
  <conditionalFormatting sqref="P48:Q48">
    <cfRule type="cellIs" priority="3" operator="equal" aboveAverage="0" equalAverage="0" bottom="0" percent="0" rank="0" text="" dxfId="148">
      <formula>0</formula>
    </cfRule>
  </conditionalFormatting>
  <conditionalFormatting sqref="I5:J6">
    <cfRule type="cellIs" priority="4" operator="equal" aboveAverage="0" equalAverage="0" bottom="0" percent="0" rank="0" text="" dxfId="149">
      <formula>"FAIL"</formula>
    </cfRule>
  </conditionalFormatting>
  <conditionalFormatting sqref="C77">
    <cfRule type="expression" priority="5" aboveAverage="0" equalAverage="0" bottom="0" percent="0" rank="0" text="" dxfId="150">
      <formula>R77=FALSE()</formula>
    </cfRule>
  </conditionalFormatting>
  <conditionalFormatting sqref="D77:J77">
    <cfRule type="expression" priority="6" aboveAverage="0" equalAverage="0" bottom="0" percent="0" rank="0" text="" dxfId="151">
      <formula>S77=FALSE()</formula>
    </cfRule>
  </conditionalFormatting>
  <conditionalFormatting sqref="C78">
    <cfRule type="expression" priority="7" aboveAverage="0" equalAverage="0" bottom="0" percent="0" rank="0" text="" dxfId="152">
      <formula>R78=FALSE()</formula>
    </cfRule>
  </conditionalFormatting>
  <conditionalFormatting sqref="D78:J78">
    <cfRule type="expression" priority="8" aboveAverage="0" equalAverage="0" bottom="0" percent="0" rank="0" text="" dxfId="153">
      <formula>S78=FALSE()</formula>
    </cfRule>
  </conditionalFormatting>
  <conditionalFormatting sqref="C65:J70">
    <cfRule type="expression" priority="9" aboveAverage="0" equalAverage="0" bottom="0" percent="0" rank="0" text="" dxfId="154">
      <formula>R65=FALSE()</formula>
    </cfRule>
  </conditionalFormatting>
  <conditionalFormatting sqref="C74:J74">
    <cfRule type="expression" priority="10" aboveAverage="0" equalAverage="0" bottom="0" percent="0" rank="0" text="" dxfId="155">
      <formula>R74=FALSE()</formula>
    </cfRule>
  </conditionalFormatting>
  <conditionalFormatting sqref="C62:J62">
    <cfRule type="expression" priority="11" aboveAverage="0" equalAverage="0" bottom="0" percent="0" rank="0" text="" dxfId="156">
      <formula>R62=FALSE()</formula>
    </cfRule>
  </conditionalFormatting>
  <conditionalFormatting sqref="O81 R81">
    <cfRule type="cellIs" priority="12" operator="equal" aboveAverage="0" equalAverage="0" bottom="0" percent="0" rank="0" text="" dxfId="157">
      <formula>FALSE()</formula>
    </cfRule>
  </conditionalFormatting>
  <conditionalFormatting sqref="O82 R82">
    <cfRule type="cellIs" priority="13" operator="equal" aboveAverage="0" equalAverage="0" bottom="0" percent="0" rank="0" text="" dxfId="158">
      <formula>FALSE()</formula>
    </cfRule>
  </conditionalFormatting>
  <conditionalFormatting sqref="A80:E80">
    <cfRule type="expression" priority="14" aboveAverage="0" equalAverage="0" bottom="0" percent="0" rank="0" text="" dxfId="159">
      <formula>$R80=FALSE()</formula>
    </cfRule>
  </conditionalFormatting>
  <conditionalFormatting sqref="O80 R80">
    <cfRule type="cellIs" priority="15" operator="equal" aboveAverage="0" equalAverage="0" bottom="0" percent="0" rank="0" text="" dxfId="160">
      <formula>FALSE()</formula>
    </cfRule>
  </conditionalFormatting>
  <conditionalFormatting sqref="O85 R85">
    <cfRule type="cellIs" priority="16" operator="equal" aboveAverage="0" equalAverage="0" bottom="0" percent="0" rank="0" text="" dxfId="161">
      <formula>FALSE()</formula>
    </cfRule>
  </conditionalFormatting>
  <conditionalFormatting sqref="O86 R86">
    <cfRule type="cellIs" priority="17" operator="equal" aboveAverage="0" equalAverage="0" bottom="0" percent="0" rank="0" text="" dxfId="162">
      <formula>FALSE()</formula>
    </cfRule>
  </conditionalFormatting>
  <conditionalFormatting sqref="O84 R84">
    <cfRule type="cellIs" priority="18" operator="equal" aboveAverage="0" equalAverage="0" bottom="0" percent="0" rank="0" text="" dxfId="163">
      <formula>FALSE()</formula>
    </cfRule>
  </conditionalFormatting>
  <conditionalFormatting sqref="C11:J43">
    <cfRule type="expression" priority="19" aboveAverage="0" equalAverage="0" bottom="0" percent="0" rank="0" text="" dxfId="164">
      <formula>R11=FALSE()</formula>
    </cfRule>
  </conditionalFormatting>
  <conditionalFormatting sqref="C44:G44">
    <cfRule type="expression" priority="20" aboveAverage="0" equalAverage="0" bottom="0" percent="0" rank="0" text="" dxfId="165">
      <formula>R44=FALSE()</formula>
    </cfRule>
  </conditionalFormatting>
  <conditionalFormatting sqref="C45:G45">
    <cfRule type="expression" priority="21" aboveAverage="0" equalAverage="0" bottom="0" percent="0" rank="0" text="" dxfId="166">
      <formula>R45=FALSE()</formula>
    </cfRule>
  </conditionalFormatting>
  <conditionalFormatting sqref="C48">
    <cfRule type="expression" priority="22" aboveAverage="0" equalAverage="0" bottom="0" percent="0" rank="0" text="" dxfId="167">
      <formula>$R$48=FALSE()</formula>
    </cfRule>
  </conditionalFormatting>
  <conditionalFormatting sqref="D48">
    <cfRule type="expression" priority="23" aboveAverage="0" equalAverage="0" bottom="0" percent="0" rank="0" text="" dxfId="168">
      <formula>$R$49=FALSE()</formula>
    </cfRule>
  </conditionalFormatting>
  <conditionalFormatting sqref="C50">
    <cfRule type="expression" priority="24" aboveAverage="0" equalAverage="0" bottom="0" percent="0" rank="0" text="" dxfId="169">
      <formula>$R50=FALSE()</formula>
    </cfRule>
  </conditionalFormatting>
  <conditionalFormatting sqref="C52">
    <cfRule type="expression" priority="25" aboveAverage="0" equalAverage="0" bottom="0" percent="0" rank="0" text="" dxfId="170">
      <formula>$R52=FALSE()</formula>
    </cfRule>
  </conditionalFormatting>
  <conditionalFormatting sqref="C54">
    <cfRule type="expression" priority="26" aboveAverage="0" equalAverage="0" bottom="0" percent="0" rank="0" text="" dxfId="171">
      <formula>$R54=FALSE()</formula>
    </cfRule>
  </conditionalFormatting>
  <conditionalFormatting sqref="R56">
    <cfRule type="cellIs" priority="27" operator="equal" aboveAverage="0" equalAverage="0" bottom="0" percent="0" rank="0" text="" dxfId="172">
      <formula>FALSE()</formula>
    </cfRule>
  </conditionalFormatting>
  <conditionalFormatting sqref="B56:D56">
    <cfRule type="expression" priority="28" aboveAverage="0" equalAverage="0" bottom="0" percent="0" rank="0" text="" dxfId="173">
      <formula>$R$56=FALSE()</formula>
    </cfRule>
  </conditionalFormatting>
  <conditionalFormatting sqref="H59:J59">
    <cfRule type="expression" priority="29" aboveAverage="0" equalAverage="0" bottom="0" percent="0" rank="0" text="" dxfId="174">
      <formula>$R$59=FALSE()</formula>
    </cfRule>
  </conditionalFormatting>
  <conditionalFormatting sqref="A81:E81">
    <cfRule type="expression" priority="30" aboveAverage="0" equalAverage="0" bottom="0" percent="0" rank="0" text="" dxfId="175">
      <formula>$R81=FALSE()</formula>
    </cfRule>
  </conditionalFormatting>
  <conditionalFormatting sqref="A82:E82">
    <cfRule type="expression" priority="31" aboveAverage="0" equalAverage="0" bottom="0" percent="0" rank="0" text="" dxfId="176">
      <formula>$R82=FALSE()</formula>
    </cfRule>
  </conditionalFormatting>
  <conditionalFormatting sqref="A84:E84">
    <cfRule type="expression" priority="32" aboveAverage="0" equalAverage="0" bottom="0" percent="0" rank="0" text="" dxfId="177">
      <formula>$R84=FALSE()</formula>
    </cfRule>
  </conditionalFormatting>
  <conditionalFormatting sqref="A85:E85">
    <cfRule type="expression" priority="33" aboveAverage="0" equalAverage="0" bottom="0" percent="0" rank="0" text="" dxfId="178">
      <formula>$R85=FALSE()</formula>
    </cfRule>
  </conditionalFormatting>
  <conditionalFormatting sqref="A86:E86">
    <cfRule type="expression" priority="34" aboveAverage="0" equalAverage="0" bottom="0" percent="0" rank="0" text="" dxfId="179">
      <formula>$R86=FALSE()</formula>
    </cfRule>
  </conditionalFormatting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Bryans, Darryl</dc:creator>
  <dc:description/>
  <dc:language>en-US</dc:language>
  <cp:lastModifiedBy>NMCi7</cp:lastModifiedBy>
  <cp:lastPrinted>2014-11-18T10:17:23Z</cp:lastPrinted>
  <dcterms:modified xsi:type="dcterms:W3CDTF">2014-12-02T10:13:27Z</dcterms:modified>
  <cp:revision>0</cp:revision>
  <dc:subject/>
  <dc:title/>
</cp:coreProperties>
</file>